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name="TERR_CODE" vbProcedure="false">#REF!</definedName>
    <definedName function="false" hidden="false" name="TERR_NAME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I$2</definedName>
    <definedName function="false" hidden="false" localSheetId="0" name="FIO" vbProcedure="false">Доходы!$E$24</definedName>
    <definedName function="false" hidden="false" localSheetId="0" name="FORM_CODE" vbProcedure="false">#REF!</definedName>
    <definedName function="false" hidden="false" localSheetId="0" name="PARAMS" vbProcedure="false">Доходы!$I$1</definedName>
    <definedName function="false" hidden="false" localSheetId="0" name="PERIOD" vbProcedure="false">#REF!</definedName>
    <definedName function="false" hidden="false" localSheetId="0" name="RANGE_NAMES" vbProcedure="false">Доходы!$I$6</definedName>
    <definedName function="false" hidden="false" localSheetId="0" name="RBEGIN_1" vbProcedure="false">Доходы!$A$19</definedName>
    <definedName function="false" hidden="false" localSheetId="0" name="REG_DATE" vbProcedure="false">Доходы!$I$3</definedName>
    <definedName function="false" hidden="false" localSheetId="0" name="REND_1" vbProcedure="false">Доходы!$A$113</definedName>
    <definedName function="false" hidden="false" localSheetId="0" name="SIGN" vbProcedure="false">Доходы!$A$23:$E$25</definedName>
    <definedName function="false" hidden="false" localSheetId="0" name="SRC_CODE" vbProcedure="false">#REF!</definedName>
    <definedName function="false" hidden="false" localSheetId="0" name="SRC_KIND" vbProcedure="false">#REF!</definedName>
    <definedName function="false" hidden="false" localSheetId="0" name="TERR_CODE" vbProcedure="false">Доходы!$I$5</definedName>
    <definedName function="false" hidden="false" localSheetId="0" name="TERR_NAME" vbProcedure="false">Доходы!$I$4</definedName>
    <definedName function="false" hidden="false" localSheetId="1" name="APPT" vbProcedure="false">Расходы!$A$21</definedName>
    <definedName function="false" hidden="false" localSheetId="1" name="FIO" vbProcedure="false">Расходы!$E$21</definedName>
    <definedName function="false" hidden="false" localSheetId="1" name="FORM_CODE" vbProcedure="false">#REF!</definedName>
    <definedName function="false" hidden="false" localSheetId="1" name="PERIOD" vbProcedure="false">#REF!</definedName>
    <definedName function="false" hidden="false" localSheetId="1" name="RBEGIN_1" vbProcedure="false">Расходы!$A$13</definedName>
    <definedName function="false" hidden="false" localSheetId="1" name="REND_1" vbProcedure="false">Расходы!$A$425</definedName>
    <definedName function="false" hidden="false" localSheetId="1" name="SIGN" vbProcedure="false">Расходы!$A$20:$E$22</definedName>
    <definedName function="false" hidden="false" localSheetId="1" name="SRC_CODE" vbProcedure="false">#REF!</definedName>
    <definedName function="false" hidden="false" localSheetId="1" name="SRC_KIND" vbProcedure="false">#REF!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FORM_CODE" vbProcedure="false">#REF!</definedName>
    <definedName function="false" hidden="false" localSheetId="2" name="PERIOD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4</definedName>
    <definedName function="false" hidden="false" localSheetId="2" name="SIGN" vbProcedure="false">Источники!$A$25:$D$26</definedName>
    <definedName function="false" hidden="false" localSheetId="2" name="SRC_CODE" vbProcedure="false">#REF!</definedName>
    <definedName function="false" hidden="false" localSheetId="2" name="SRC_KIN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7" uniqueCount="721">
  <si>
    <t xml:space="preserve">ОТЧЕТ</t>
  </si>
  <si>
    <t xml:space="preserve">RESPPERSONS&amp;=Заместитель председателя комитета финансов - начальник отдела доходов=Когулько Е. &amp;&amp;:Начальник отдела учета, отчетности и казначейского исполнения бюджета - главный бухгалтер=Смирнова Т. &amp;&amp;:Исполнитель=Дичманис M. </t>
  </si>
  <si>
    <t xml:space="preserve">О КАССОВОМ ПОСТУПЛЕНИИ И ВЫБЫТИИ БЮДЖЕТНЫХ СРЕДСТВ</t>
  </si>
  <si>
    <t xml:space="preserve">КОДЫ</t>
  </si>
  <si>
    <t xml:space="preserve">  Форма по ОКУД</t>
  </si>
  <si>
    <t xml:space="preserve">0503124</t>
  </si>
  <si>
    <t xml:space="preserve">на 01.09.2015 г.</t>
  </si>
  <si>
    <t xml:space="preserve">                   Дата</t>
  </si>
  <si>
    <t xml:space="preserve">01.09.2015</t>
  </si>
  <si>
    <t xml:space="preserve">             по ОКПО</t>
  </si>
  <si>
    <t xml:space="preserve">00368065</t>
  </si>
  <si>
    <t xml:space="preserve">Наименование финансового органа:</t>
  </si>
  <si>
    <t xml:space="preserve">Комитет финансов администрации Ломоносовского муниципального района Б.ИЖОР. ПОС</t>
  </si>
  <si>
    <t xml:space="preserve">        Глава по БК</t>
  </si>
  <si>
    <t xml:space="preserve">000</t>
  </si>
  <si>
    <t xml:space="preserve">Наименование бюджета:</t>
  </si>
  <si>
    <t xml:space="preserve">Местный бюджет муниципального образования Большеижорское городское поселение муниципального образования Ломоносовский муниципальный район</t>
  </si>
  <si>
    <t xml:space="preserve">по ОКТМО</t>
  </si>
  <si>
    <t xml:space="preserve">Периодичность: месячн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4</t>
  </si>
  <si>
    <t xml:space="preserve">5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Налог на доходы физических лиц</t>
  </si>
  <si>
    <t xml:space="preserve">000 1010200001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010201001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 (сумма платежа)</t>
  </si>
  <si>
    <t xml:space="preserve">000 10102010011000 110</t>
  </si>
  <si>
    <t xml:space="preserve">-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 (взыскания)</t>
  </si>
  <si>
    <t xml:space="preserve">000 10102010013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010202001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)</t>
  </si>
  <si>
    <t xml:space="preserve">000 10102020011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010203001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(сумма платежа)</t>
  </si>
  <si>
    <t xml:space="preserve">000 10102030011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(взыскания)</t>
  </si>
  <si>
    <t xml:space="preserve">000 10102030013000 110</t>
  </si>
  <si>
    <t xml:space="preserve">НАЛОГИ НА ТОВАРЫ (РАБОТЫ, УСЛУГИ), РЕАЛИЗУЕМЫЕ НА ТЕРРИТОРИИ РОССИЙСКОЙ ФЕДЕРАЦИИ</t>
  </si>
  <si>
    <t xml:space="preserve">000 1030000000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030223001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030224001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30225001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302260010000 110</t>
  </si>
  <si>
    <t xml:space="preserve">НАЛОГИ НА СОВОКУПНЫЙ ДОХОД</t>
  </si>
  <si>
    <t xml:space="preserve">000 10500000000000 000</t>
  </si>
  <si>
    <t xml:space="preserve">Единый сельскохозяйственный налог</t>
  </si>
  <si>
    <t xml:space="preserve">000 10503000010000 110</t>
  </si>
  <si>
    <t xml:space="preserve">Единый сельскохозяйственный налог (за налоговые периоды, истекшие до 1 января 2011 года)</t>
  </si>
  <si>
    <t xml:space="preserve">000 10503020010000 110</t>
  </si>
  <si>
    <t xml:space="preserve">Единый сельскохозяйственный налог (за налоговые периоды, истекшие до 1 января 2011 года) (сумма платежа)</t>
  </si>
  <si>
    <t xml:space="preserve">000 10503020011000 110</t>
  </si>
  <si>
    <t xml:space="preserve">Единый сельскохозяйственный налог (за налоговые периоды, истекшие до 1 января 2011 года) (пени по соответствующему платежу)</t>
  </si>
  <si>
    <t xml:space="preserve">000 10503020012100 110</t>
  </si>
  <si>
    <t xml:space="preserve">НАЛОГИ НА ИМУЩЕСТВО</t>
  </si>
  <si>
    <t xml:space="preserve">000 10600000000000 000</t>
  </si>
  <si>
    <t xml:space="preserve">Налог на имущество физических лиц</t>
  </si>
  <si>
    <t xml:space="preserve">000 106010000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060103013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060103013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ени по соответствующему платежу)</t>
  </si>
  <si>
    <t xml:space="preserve">000 10601030132100 110</t>
  </si>
  <si>
    <t xml:space="preserve">Транспортный налог</t>
  </si>
  <si>
    <t xml:space="preserve">000 10604000020000 110</t>
  </si>
  <si>
    <t xml:space="preserve">Транспортный налог с организаций</t>
  </si>
  <si>
    <t xml:space="preserve">000 10604011020000 110</t>
  </si>
  <si>
    <t xml:space="preserve">Транспортный налог с организаций (сумма платежа)</t>
  </si>
  <si>
    <t xml:space="preserve">000 10604011021000 110</t>
  </si>
  <si>
    <t xml:space="preserve">Транспортный налог с организаций (пени по соответствующему платежу)</t>
  </si>
  <si>
    <t xml:space="preserve">000 10604011022100 110</t>
  </si>
  <si>
    <t xml:space="preserve">Транспортный налог с организаций (взыскания)</t>
  </si>
  <si>
    <t xml:space="preserve">000 10604011023000 110</t>
  </si>
  <si>
    <t xml:space="preserve">Транспортный налог с физических лиц</t>
  </si>
  <si>
    <t xml:space="preserve">000 10604012020000 110</t>
  </si>
  <si>
    <t xml:space="preserve">Транспортный налог с физических лиц (сумма платежа)</t>
  </si>
  <si>
    <t xml:space="preserve">000 10604012021000 110</t>
  </si>
  <si>
    <t xml:space="preserve">Транспортный налог с физических лиц (пени, проценты)</t>
  </si>
  <si>
    <t xml:space="preserve">000 10604012022000 110</t>
  </si>
  <si>
    <t xml:space="preserve">Транспортный налог с физических лиц (пени по соответствующему платежу)</t>
  </si>
  <si>
    <t xml:space="preserve">000 10604012022100 110</t>
  </si>
  <si>
    <t xml:space="preserve">Транспортный налог с физических лиц (прочие поступления)</t>
  </si>
  <si>
    <t xml:space="preserve">000 10604012024000 110</t>
  </si>
  <si>
    <t xml:space="preserve">Земельный налог</t>
  </si>
  <si>
    <t xml:space="preserve">000 10606000000000 110</t>
  </si>
  <si>
    <t xml:space="preserve">Земельный налог с организаций</t>
  </si>
  <si>
    <t xml:space="preserve">000 1060603003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0606033130000 110</t>
  </si>
  <si>
    <t xml:space="preserve">Земельный налог с физических лиц</t>
  </si>
  <si>
    <t xml:space="preserve">000 1060604000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0606043130000 110</t>
  </si>
  <si>
    <t xml:space="preserve">ГОСУДАРСТВЕННАЯ ПОШЛИНА</t>
  </si>
  <si>
    <t xml:space="preserve">000 1080000000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000 1080402001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0501313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30000 120</t>
  </si>
  <si>
    <t xml:space="preserve">ДОХОДЫ ОТ ПРОДАЖИ МАТЕРИАЛЬНЫХ И НЕМАТЕРИАЛЬНЫХ АКТИВОВ</t>
  </si>
  <si>
    <t xml:space="preserve">000 11400000000000 000</t>
  </si>
  <si>
    <t xml:space="preserve">Доходы от продажи квартир</t>
  </si>
  <si>
    <t xml:space="preserve">000 11401000000000 410</t>
  </si>
  <si>
    <t xml:space="preserve">Доходы от продажи квартир, находящихся в собственности городских поселений</t>
  </si>
  <si>
    <t xml:space="preserve">000 1140105013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140600000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406013130000 430</t>
  </si>
  <si>
    <t xml:space="preserve">АДМИНИСТРАТИВНЫЕ ПЛАТЕЖИ И СБОРЫ</t>
  </si>
  <si>
    <t xml:space="preserve">000 11500000000000 00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1502000000000 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000 11502050130000 140</t>
  </si>
  <si>
    <t xml:space="preserve">ШТРАФЫ, САНКЦИИ, ВОЗМЕЩЕНИЕ УЩЕРБА</t>
  </si>
  <si>
    <t xml:space="preserve">000 11600000000000 000</t>
  </si>
  <si>
    <t xml:space="preserve">Прочие поступления от денежных взысканий (штрафов) и иных сумм в возмещение ущерба</t>
  </si>
  <si>
    <t xml:space="preserve">000 1169000000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11690050130000 140</t>
  </si>
  <si>
    <t xml:space="preserve">ПРОЧИЕ НЕНАЛОГОВЫЕ ДОХОДЫ</t>
  </si>
  <si>
    <t xml:space="preserve">000 11700000000000 000</t>
  </si>
  <si>
    <t xml:space="preserve">Невыясненные поступления</t>
  </si>
  <si>
    <t xml:space="preserve">000 11701000000000 180</t>
  </si>
  <si>
    <t xml:space="preserve">Невыясненные поступления, зачисляемые в бюджеты городских поселений</t>
  </si>
  <si>
    <t xml:space="preserve">000 11701050130000 180</t>
  </si>
  <si>
    <t xml:space="preserve">Прочие неналоговые доходы</t>
  </si>
  <si>
    <t xml:space="preserve">000 11705000000000 180</t>
  </si>
  <si>
    <t xml:space="preserve">Прочие неналоговые доходы бюджетов городских поселений</t>
  </si>
  <si>
    <t xml:space="preserve">000 11705050130000 18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Дотации бюджетам субъектов Российской Федерации и муниципальных образований</t>
  </si>
  <si>
    <t xml:space="preserve">000 20201000000000 151</t>
  </si>
  <si>
    <t xml:space="preserve">Дотации на выравнивание бюджетной обеспеченности</t>
  </si>
  <si>
    <t xml:space="preserve">000 20201001000000 151</t>
  </si>
  <si>
    <t xml:space="preserve">Дотации бюджетам городских поселений на выравнивание бюджетной обеспеченности</t>
  </si>
  <si>
    <t xml:space="preserve">000 2020100113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020200000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02216000000 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02216130000 151</t>
  </si>
  <si>
    <t xml:space="preserve">Прочие субсидии</t>
  </si>
  <si>
    <t xml:space="preserve">000 20202999000000 151</t>
  </si>
  <si>
    <t xml:space="preserve">Прочие субсидии бюджетам городских поселений</t>
  </si>
  <si>
    <t xml:space="preserve">000 20202999130000 151</t>
  </si>
  <si>
    <t xml:space="preserve">Субвенции бюджетам субъектов Российской Федерации и муниципальных образований</t>
  </si>
  <si>
    <t xml:space="preserve">000 2020300000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00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 2020301513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00000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0203024130000 151</t>
  </si>
  <si>
    <t xml:space="preserve">Иные межбюджетные трансферты</t>
  </si>
  <si>
    <t xml:space="preserve">000 2020400000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0204012000000 151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0204012130000 151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0800000000000 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0800000000000 18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080500013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 21905000130000 151</t>
  </si>
  <si>
    <t xml:space="preserve">                          2. Расходы бюджета</t>
  </si>
  <si>
    <t xml:space="preserve">Форма 0503124  с.2</t>
  </si>
  <si>
    <t xml:space="preserve">Код расхода по бюджетной классификации</t>
  </si>
  <si>
    <t xml:space="preserve">Всего</t>
  </si>
  <si>
    <t xml:space="preserve">Бюджетных обязательств учреждений</t>
  </si>
  <si>
    <t xml:space="preserve">Перечислено на банковские счета учреждений</t>
  </si>
  <si>
    <t xml:space="preserve">6</t>
  </si>
  <si>
    <t xml:space="preserve">7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9900020 121 000 </t>
  </si>
  <si>
    <t xml:space="preserve">Расходы</t>
  </si>
  <si>
    <t xml:space="preserve">000 0100 9900020 121 200 </t>
  </si>
  <si>
    <t xml:space="preserve">Оплата труда и начисления на оплату труда</t>
  </si>
  <si>
    <t xml:space="preserve">000 0100 9900020 121 210 </t>
  </si>
  <si>
    <t xml:space="preserve">Заработная плата</t>
  </si>
  <si>
    <t xml:space="preserve">000 0100 9900020 121 211 </t>
  </si>
  <si>
    <t xml:space="preserve">Начисления на оплату труда</t>
  </si>
  <si>
    <t xml:space="preserve">000 0100 9900020 121 213 </t>
  </si>
  <si>
    <t xml:space="preserve">000 0100 9900021 121 000 </t>
  </si>
  <si>
    <t xml:space="preserve">000 0100 9900021 121 200 </t>
  </si>
  <si>
    <t xml:space="preserve">000 0100 9900021 121 210 </t>
  </si>
  <si>
    <t xml:space="preserve">000 0100 9900021 121 211 </t>
  </si>
  <si>
    <t xml:space="preserve">000 0100 9900021 121 213 </t>
  </si>
  <si>
    <t xml:space="preserve">000 0100 9900021 244 000 </t>
  </si>
  <si>
    <t xml:space="preserve">000 0100 9900021 244 200 </t>
  </si>
  <si>
    <t xml:space="preserve">Оплата работ, услуг</t>
  </si>
  <si>
    <t xml:space="preserve">000 0100 9900021 244 220 </t>
  </si>
  <si>
    <t xml:space="preserve">Услуги связи</t>
  </si>
  <si>
    <t xml:space="preserve">000 0100 9900021 244 221 </t>
  </si>
  <si>
    <t xml:space="preserve">Транспортные услуги</t>
  </si>
  <si>
    <t xml:space="preserve">000 0100 9900021 244 222 </t>
  </si>
  <si>
    <t xml:space="preserve">Коммунальные услуги</t>
  </si>
  <si>
    <t xml:space="preserve">000 0100 9900021 244 223 </t>
  </si>
  <si>
    <t xml:space="preserve">Услуги по содержанию имущества</t>
  </si>
  <si>
    <t xml:space="preserve">000 0100 9900021 244 225 </t>
  </si>
  <si>
    <t xml:space="preserve">Прочие работы, услуги</t>
  </si>
  <si>
    <t xml:space="preserve">000 0100 9900021 244 226 </t>
  </si>
  <si>
    <t xml:space="preserve">Прочие расходы</t>
  </si>
  <si>
    <t xml:space="preserve">000 0100 9900021 244 290 </t>
  </si>
  <si>
    <t xml:space="preserve">Поступление нефинансовых активов</t>
  </si>
  <si>
    <t xml:space="preserve">000 0100 9900021 244 300 </t>
  </si>
  <si>
    <t xml:space="preserve">Увеличение стоимости основных средств</t>
  </si>
  <si>
    <t xml:space="preserve">000 0100 9900021 244 310 </t>
  </si>
  <si>
    <t xml:space="preserve">Увеличение стоимости материальных запасов</t>
  </si>
  <si>
    <t xml:space="preserve">000 0100 9900021 244 340 </t>
  </si>
  <si>
    <t xml:space="preserve">000 0100 9900021 852 000 </t>
  </si>
  <si>
    <t xml:space="preserve">000 0100 9900021 852 200 </t>
  </si>
  <si>
    <t xml:space="preserve">000 0100 9900021 852 290 </t>
  </si>
  <si>
    <t xml:space="preserve">000 0100 9900028 244 000 </t>
  </si>
  <si>
    <t xml:space="preserve">000 0100 9900028 244 200 </t>
  </si>
  <si>
    <t xml:space="preserve">000 0100 9900028 244 220 </t>
  </si>
  <si>
    <t xml:space="preserve">000 0100 9900028 244 226 </t>
  </si>
  <si>
    <t xml:space="preserve">000 0100 9900501 540 000 </t>
  </si>
  <si>
    <t xml:space="preserve">000 0100 9900501 540 200 </t>
  </si>
  <si>
    <t xml:space="preserve">Безвозмездные перечисления бюджетам</t>
  </si>
  <si>
    <t xml:space="preserve">000 0100 9900501 540 250 </t>
  </si>
  <si>
    <t xml:space="preserve">Перечисления другим бюджетам бюджетной системы Российской Федерации</t>
  </si>
  <si>
    <t xml:space="preserve">000 0100 9900501 540 251 </t>
  </si>
  <si>
    <t xml:space="preserve">000 0100 9900503 540 000 </t>
  </si>
  <si>
    <t xml:space="preserve">000 0100 9900503 540 200 </t>
  </si>
  <si>
    <t xml:space="preserve">000 0100 9900503 540 250 </t>
  </si>
  <si>
    <t xml:space="preserve">000 0100 9900503 540 251 </t>
  </si>
  <si>
    <t xml:space="preserve">000 0100 9907134 121 000 </t>
  </si>
  <si>
    <t xml:space="preserve">000 0100 9907134 121 200 </t>
  </si>
  <si>
    <t xml:space="preserve">000 0100 9907134 121 210 </t>
  </si>
  <si>
    <t xml:space="preserve">000 0100 9907134 121 211 </t>
  </si>
  <si>
    <t xml:space="preserve">000 0100 9907134 121 213 </t>
  </si>
  <si>
    <t xml:space="preserve">000 0100 9907134 244 000 </t>
  </si>
  <si>
    <t xml:space="preserve">000 0100 9907134 244 200 </t>
  </si>
  <si>
    <t xml:space="preserve">000 0100 9907134 244 220 </t>
  </si>
  <si>
    <t xml:space="preserve">000 0100 9907134 244 221 </t>
  </si>
  <si>
    <t xml:space="preserve">000 0100 9907134 244 222 </t>
  </si>
  <si>
    <t xml:space="preserve">000 0100 9907134 244 300 </t>
  </si>
  <si>
    <t xml:space="preserve">000 0100 9907134 244 310 </t>
  </si>
  <si>
    <t xml:space="preserve">000 0100 9907134 244 340 </t>
  </si>
  <si>
    <t xml:space="preserve">000 0100 9908006 870 000 </t>
  </si>
  <si>
    <t xml:space="preserve">000 0100 9908006 870 200 </t>
  </si>
  <si>
    <t xml:space="preserve">000 0100 9908006 870 29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9900020 121 000 </t>
  </si>
  <si>
    <t xml:space="preserve">000 0102 9900020 121 200 </t>
  </si>
  <si>
    <t xml:space="preserve">000 0102 9900020 121 210 </t>
  </si>
  <si>
    <t xml:space="preserve">000 0102 9900020 121 211 </t>
  </si>
  <si>
    <t xml:space="preserve">000 0102 9900020 121 213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9900021 244 000 </t>
  </si>
  <si>
    <t xml:space="preserve">000 0103 9900021 244 200 </t>
  </si>
  <si>
    <t xml:space="preserve">000 0103 9900021 244 220 </t>
  </si>
  <si>
    <t xml:space="preserve">000 0103 9900021 244 226 </t>
  </si>
  <si>
    <t xml:space="preserve">000 0103 9900021 244 290 </t>
  </si>
  <si>
    <t xml:space="preserve">000 0103 9900503 540 000 </t>
  </si>
  <si>
    <t xml:space="preserve">000 0103 9900503 540 200 </t>
  </si>
  <si>
    <t xml:space="preserve">000 0103 9900503 540 250 </t>
  </si>
  <si>
    <t xml:space="preserve">000 0103 9900503 540 251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9900020 121 000 </t>
  </si>
  <si>
    <t xml:space="preserve">000 0104 9900020 121 200 </t>
  </si>
  <si>
    <t xml:space="preserve">000 0104 9900020 121 210 </t>
  </si>
  <si>
    <t xml:space="preserve">000 0104 9900020 121 211 </t>
  </si>
  <si>
    <t xml:space="preserve">000 0104 9900020 121 213 </t>
  </si>
  <si>
    <t xml:space="preserve">000 0104 9900021 121 000 </t>
  </si>
  <si>
    <t xml:space="preserve">000 0104 9900021 121 200 </t>
  </si>
  <si>
    <t xml:space="preserve">000 0104 9900021 121 210 </t>
  </si>
  <si>
    <t xml:space="preserve">000 0104 9900021 121 211 </t>
  </si>
  <si>
    <t xml:space="preserve">000 0104 9900021 121 213 </t>
  </si>
  <si>
    <t xml:space="preserve">000 0104 9900021 244 000 </t>
  </si>
  <si>
    <t xml:space="preserve">000 0104 9900021 244 200 </t>
  </si>
  <si>
    <t xml:space="preserve">000 0104 9900021 244 220 </t>
  </si>
  <si>
    <t xml:space="preserve">000 0104 9900021 244 221 </t>
  </si>
  <si>
    <t xml:space="preserve">000 0104 9900021 244 222 </t>
  </si>
  <si>
    <t xml:space="preserve">000 0104 9900021 244 223 </t>
  </si>
  <si>
    <t xml:space="preserve">000 0104 9900021 244 225 </t>
  </si>
  <si>
    <t xml:space="preserve">000 0104 9900021 244 226 </t>
  </si>
  <si>
    <t xml:space="preserve">000 0104 9900021 244 290 </t>
  </si>
  <si>
    <t xml:space="preserve">000 0104 9900021 244 300 </t>
  </si>
  <si>
    <t xml:space="preserve">000 0104 9900021 244 310 </t>
  </si>
  <si>
    <t xml:space="preserve">000 0104 9900021 244 340 </t>
  </si>
  <si>
    <t xml:space="preserve">000 0104 9900021 852 000 </t>
  </si>
  <si>
    <t xml:space="preserve">000 0104 9900021 852 200 </t>
  </si>
  <si>
    <t xml:space="preserve">000 0104 9900021 852 290 </t>
  </si>
  <si>
    <t xml:space="preserve">000 0104 9900501 540 000 </t>
  </si>
  <si>
    <t xml:space="preserve">000 0104 9900501 540 200 </t>
  </si>
  <si>
    <t xml:space="preserve">000 0104 9900501 540 250 </t>
  </si>
  <si>
    <t xml:space="preserve">000 0104 9900501 540 251 </t>
  </si>
  <si>
    <t xml:space="preserve">Обеспечение проведения выборов и референдумов</t>
  </si>
  <si>
    <t xml:space="preserve">000 0107 9900028 244 000 </t>
  </si>
  <si>
    <t xml:space="preserve">000 0107 9900028 244 200 </t>
  </si>
  <si>
    <t xml:space="preserve">000 0107 9900028 244 220 </t>
  </si>
  <si>
    <t xml:space="preserve">000 0107 9900028 244 226 </t>
  </si>
  <si>
    <t xml:space="preserve">Резервные фонды</t>
  </si>
  <si>
    <t xml:space="preserve">000 0111 9908006 870 000 </t>
  </si>
  <si>
    <t xml:space="preserve">000 0111 9908006 870 200 </t>
  </si>
  <si>
    <t xml:space="preserve">000 0111 9908006 870 290 </t>
  </si>
  <si>
    <t xml:space="preserve">Другие общегосударственные вопросы</t>
  </si>
  <si>
    <t xml:space="preserve">000 0113 9907134 121 000 </t>
  </si>
  <si>
    <t xml:space="preserve">000 0113 9907134 121 200 </t>
  </si>
  <si>
    <t xml:space="preserve">000 0113 9907134 121 210 </t>
  </si>
  <si>
    <t xml:space="preserve">000 0113 9907134 121 211 </t>
  </si>
  <si>
    <t xml:space="preserve">000 0113 9907134 121 213 </t>
  </si>
  <si>
    <t xml:space="preserve">000 0113 9907134 244 000 </t>
  </si>
  <si>
    <t xml:space="preserve">000 0113 9907134 244 200 </t>
  </si>
  <si>
    <t xml:space="preserve">000 0113 9907134 244 220 </t>
  </si>
  <si>
    <t xml:space="preserve">000 0113 9907134 244 221 </t>
  </si>
  <si>
    <t xml:space="preserve">000 0113 9907134 244 222 </t>
  </si>
  <si>
    <t xml:space="preserve">000 0113 9907134 244 300 </t>
  </si>
  <si>
    <t xml:space="preserve">000 0113 9907134 244 310 </t>
  </si>
  <si>
    <t xml:space="preserve">000 0113 9907134 244 340 </t>
  </si>
  <si>
    <t xml:space="preserve">НАЦИОНАЛЬНАЯ ОБОРОНА</t>
  </si>
  <si>
    <t xml:space="preserve">000 0200 9905118 121 000 </t>
  </si>
  <si>
    <t xml:space="preserve">000 0200 9905118 121 200 </t>
  </si>
  <si>
    <t xml:space="preserve">000 0200 9905118 121 210 </t>
  </si>
  <si>
    <t xml:space="preserve">000 0200 9905118 121 211 </t>
  </si>
  <si>
    <t xml:space="preserve">000 0200 9905118 121 213 </t>
  </si>
  <si>
    <t xml:space="preserve">000 0200 9905118 244 000 </t>
  </si>
  <si>
    <t xml:space="preserve">000 0200 9905118 244 200 </t>
  </si>
  <si>
    <t xml:space="preserve">000 0200 9905118 244 220 </t>
  </si>
  <si>
    <t xml:space="preserve">000 0200 9905118 244 221 </t>
  </si>
  <si>
    <t xml:space="preserve">000 0200 9905118 244 222 </t>
  </si>
  <si>
    <t xml:space="preserve">000 0200 9905118 244 300 </t>
  </si>
  <si>
    <t xml:space="preserve">000 0200 9905118 244 340 </t>
  </si>
  <si>
    <t xml:space="preserve">Мобилизационная и вневойсковая подготовка</t>
  </si>
  <si>
    <t xml:space="preserve">000 0203 9905118 121 000 </t>
  </si>
  <si>
    <t xml:space="preserve">000 0203 9905118 121 200 </t>
  </si>
  <si>
    <t xml:space="preserve">000 0203 9905118 121 210 </t>
  </si>
  <si>
    <t xml:space="preserve">000 0203 9905118 121 211 </t>
  </si>
  <si>
    <t xml:space="preserve">000 0203 9905118 121 213 </t>
  </si>
  <si>
    <t xml:space="preserve">000 0203 9905118 244 000 </t>
  </si>
  <si>
    <t xml:space="preserve">000 0203 9905118 244 200 </t>
  </si>
  <si>
    <t xml:space="preserve">000 0203 9905118 244 220 </t>
  </si>
  <si>
    <t xml:space="preserve">000 0203 9905118 244 221 </t>
  </si>
  <si>
    <t xml:space="preserve">000 0203 9905118 244 222 </t>
  </si>
  <si>
    <t xml:space="preserve">000 0203 9905118 244 300 </t>
  </si>
  <si>
    <t xml:space="preserve">000 0203 9905118 244 340 </t>
  </si>
  <si>
    <t xml:space="preserve">НАЦИОНАЛЬНАЯ БЕЗОПАСНОСТЬ И ПРАВООХРАНИТЕЛЬНАЯ ДЕЯТЕЛЬНОСТЬ</t>
  </si>
  <si>
    <t xml:space="preserve">000 0300 0100101 244 000 </t>
  </si>
  <si>
    <t xml:space="preserve">000 0300 0100101 244 200 </t>
  </si>
  <si>
    <t xml:space="preserve">000 0300 0100101 244 220 </t>
  </si>
  <si>
    <t xml:space="preserve">000 0300 0100101 244 225 </t>
  </si>
  <si>
    <t xml:space="preserve">000 0300 0100101 244 226 </t>
  </si>
  <si>
    <t xml:space="preserve">000 0300 0100101 244 300 </t>
  </si>
  <si>
    <t xml:space="preserve">000 0300 0100101 244 340 </t>
  </si>
  <si>
    <t xml:space="preserve">000 0300 9900502 540 000 </t>
  </si>
  <si>
    <t xml:space="preserve">000 0300 9900502 540 200 </t>
  </si>
  <si>
    <t xml:space="preserve">000 0300 9900502 540 250 </t>
  </si>
  <si>
    <t xml:space="preserve">000 0300 9900502 540 251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9900502 540 000 </t>
  </si>
  <si>
    <t xml:space="preserve">000 0309 9900502 540 200 </t>
  </si>
  <si>
    <t xml:space="preserve">000 0309 9900502 540 250 </t>
  </si>
  <si>
    <t xml:space="preserve">000 0309 9900502 540 251 </t>
  </si>
  <si>
    <t xml:space="preserve">Обеспечение пожарной безопасности</t>
  </si>
  <si>
    <t xml:space="preserve">000 0310 0100101 244 000 </t>
  </si>
  <si>
    <t xml:space="preserve">000 0310 0100101 244 200 </t>
  </si>
  <si>
    <t xml:space="preserve">000 0310 0100101 244 220 </t>
  </si>
  <si>
    <t xml:space="preserve">000 0310 0100101 244 225 </t>
  </si>
  <si>
    <t xml:space="preserve">000 0310 0100101 244 226 </t>
  </si>
  <si>
    <t xml:space="preserve">000 0310 0100101 244 300 </t>
  </si>
  <si>
    <t xml:space="preserve">000 0310 0100101 244 340 </t>
  </si>
  <si>
    <t xml:space="preserve">НАЦИОНАЛЬНАЯ ЭКОНОМИКА</t>
  </si>
  <si>
    <t xml:space="preserve">000 0400 0410104 244 000 </t>
  </si>
  <si>
    <t xml:space="preserve">000 0400 0410104 244 200 </t>
  </si>
  <si>
    <t xml:space="preserve">000 0400 0410104 244 220 </t>
  </si>
  <si>
    <t xml:space="preserve">000 0400 0410104 244 226 </t>
  </si>
  <si>
    <t xml:space="preserve">000 0400 0410105 244 000 </t>
  </si>
  <si>
    <t xml:space="preserve">000 0400 0410105 244 200 </t>
  </si>
  <si>
    <t xml:space="preserve">000 0400 0410105 244 220 </t>
  </si>
  <si>
    <t xml:space="preserve">000 0400 0410105 244 226 </t>
  </si>
  <si>
    <t xml:space="preserve">000 0400 0500106 244 000 </t>
  </si>
  <si>
    <t xml:space="preserve">000 0400 0500106 244 200 </t>
  </si>
  <si>
    <t xml:space="preserve">000 0400 0500106 244 220 </t>
  </si>
  <si>
    <t xml:space="preserve">000 0400 0500106 244 225 </t>
  </si>
  <si>
    <t xml:space="preserve">000 0400 0500106 244 226 </t>
  </si>
  <si>
    <t xml:space="preserve">000 0400 0500107 244 000 </t>
  </si>
  <si>
    <t xml:space="preserve">000 0400 0500107 244 200 </t>
  </si>
  <si>
    <t xml:space="preserve">000 0400 0500107 244 220 </t>
  </si>
  <si>
    <t xml:space="preserve">000 0400 0500107 244 225 </t>
  </si>
  <si>
    <t xml:space="preserve">000 0400 0500107 244 226 </t>
  </si>
  <si>
    <t xml:space="preserve">000 0400 9900022 244 000 </t>
  </si>
  <si>
    <t xml:space="preserve">000 0400 9900022 244 200 </t>
  </si>
  <si>
    <t xml:space="preserve">000 0400 9900022 244 220 </t>
  </si>
  <si>
    <t xml:space="preserve">000 0400 9900022 244 225 </t>
  </si>
  <si>
    <t xml:space="preserve">000 0400 9900022 244 226 </t>
  </si>
  <si>
    <t xml:space="preserve">000 0400 9907013 244 000 </t>
  </si>
  <si>
    <t xml:space="preserve">000 0400 9907013 244 200 </t>
  </si>
  <si>
    <t xml:space="preserve">000 0400 9907013 244 220 </t>
  </si>
  <si>
    <t xml:space="preserve">000 0400 9907013 244 225 </t>
  </si>
  <si>
    <t xml:space="preserve">000 0400 9907014 244 000 </t>
  </si>
  <si>
    <t xml:space="preserve">000 0400 9907014 244 200 </t>
  </si>
  <si>
    <t xml:space="preserve">000 0400 9907014 244 220 </t>
  </si>
  <si>
    <t xml:space="preserve">000 0400 9907014 244 225 </t>
  </si>
  <si>
    <t xml:space="preserve">Дорожное хозяйство (дорожные фонды)</t>
  </si>
  <si>
    <t xml:space="preserve">000 0409 0500106 244 000 </t>
  </si>
  <si>
    <t xml:space="preserve">000 0409 0500106 244 200 </t>
  </si>
  <si>
    <t xml:space="preserve">000 0409 0500106 244 220 </t>
  </si>
  <si>
    <t xml:space="preserve">000 0409 0500106 244 225 </t>
  </si>
  <si>
    <t xml:space="preserve">000 0409 0500106 244 226 </t>
  </si>
  <si>
    <t xml:space="preserve">000 0409 0500107 244 000 </t>
  </si>
  <si>
    <t xml:space="preserve">000 0409 0500107 244 200 </t>
  </si>
  <si>
    <t xml:space="preserve">000 0409 0500107 244 220 </t>
  </si>
  <si>
    <t xml:space="preserve">000 0409 0500107 244 225 </t>
  </si>
  <si>
    <t xml:space="preserve">000 0409 0500107 244 226 </t>
  </si>
  <si>
    <t xml:space="preserve">000 0409 9900022 244 000 </t>
  </si>
  <si>
    <t xml:space="preserve">000 0409 9900022 244 200 </t>
  </si>
  <si>
    <t xml:space="preserve">000 0409 9900022 244 220 </t>
  </si>
  <si>
    <t xml:space="preserve">000 0409 9900022 244 225 </t>
  </si>
  <si>
    <t xml:space="preserve">000 0409 9900022 244 226 </t>
  </si>
  <si>
    <t xml:space="preserve">000 0409 9907013 244 000 </t>
  </si>
  <si>
    <t xml:space="preserve">000 0409 9907013 244 200 </t>
  </si>
  <si>
    <t xml:space="preserve">000 0409 9907013 244 220 </t>
  </si>
  <si>
    <t xml:space="preserve">000 0409 9907013 244 225 </t>
  </si>
  <si>
    <t xml:space="preserve">000 0409 9907014 244 000 </t>
  </si>
  <si>
    <t xml:space="preserve">000 0409 9907014 244 200 </t>
  </si>
  <si>
    <t xml:space="preserve">000 0409 9907014 244 220 </t>
  </si>
  <si>
    <t xml:space="preserve">000 0409 9907014 244 225 </t>
  </si>
  <si>
    <t xml:space="preserve">Другие вопросы в области национальной экономики</t>
  </si>
  <si>
    <t xml:space="preserve">000 0412 0410104 244 000 </t>
  </si>
  <si>
    <t xml:space="preserve">000 0412 0410104 244 200 </t>
  </si>
  <si>
    <t xml:space="preserve">000 0412 0410104 244 220 </t>
  </si>
  <si>
    <t xml:space="preserve">000 0412 0410104 244 226 </t>
  </si>
  <si>
    <t xml:space="preserve">000 0412 0410105 244 000 </t>
  </si>
  <si>
    <t xml:space="preserve">000 0412 0410105 244 200 </t>
  </si>
  <si>
    <t xml:space="preserve">000 0412 0410105 244 220 </t>
  </si>
  <si>
    <t xml:space="preserve">000 0412 0410105 244 226 </t>
  </si>
  <si>
    <t xml:space="preserve">ЖИЛИЩНО-КОММУНАЛЬНОЕ ХОЗЯЙСТВО</t>
  </si>
  <si>
    <t xml:space="preserve">000 0500 0300102 244 000 </t>
  </si>
  <si>
    <t xml:space="preserve">000 0500 0300102 244 200 </t>
  </si>
  <si>
    <t xml:space="preserve">000 0500 0300102 244 220 </t>
  </si>
  <si>
    <t xml:space="preserve">000 0500 0300102 244 226 </t>
  </si>
  <si>
    <t xml:space="preserve">000 0500 0300103 244 000 </t>
  </si>
  <si>
    <t xml:space="preserve">000 0500 0300103 244 200 </t>
  </si>
  <si>
    <t xml:space="preserve">000 0500 0300103 244 220 </t>
  </si>
  <si>
    <t xml:space="preserve">000 0500 0300103 244 226 </t>
  </si>
  <si>
    <t xml:space="preserve">000 0500 0610108 244 000 </t>
  </si>
  <si>
    <t xml:space="preserve">000 0500 0610108 244 200 </t>
  </si>
  <si>
    <t xml:space="preserve">000 0500 0610108 244 220 </t>
  </si>
  <si>
    <t xml:space="preserve">000 0500 0610108 244 223 </t>
  </si>
  <si>
    <t xml:space="preserve">000 0500 0610109 244 000 </t>
  </si>
  <si>
    <t xml:space="preserve">000 0500 0610109 244 200 </t>
  </si>
  <si>
    <t xml:space="preserve">000 0500 0610109 244 220 </t>
  </si>
  <si>
    <t xml:space="preserve">000 0500 0610109 244 226 </t>
  </si>
  <si>
    <t xml:space="preserve">000 0500 0610109 244 300 </t>
  </si>
  <si>
    <t xml:space="preserve">000 0500 0610109 244 340 </t>
  </si>
  <si>
    <t xml:space="preserve">000 0500 0620110 244 000 </t>
  </si>
  <si>
    <t xml:space="preserve">000 0500 0620110 244 200 </t>
  </si>
  <si>
    <t xml:space="preserve">000 0500 0620110 244 220 </t>
  </si>
  <si>
    <t xml:space="preserve">000 0500 0620110 244 226 </t>
  </si>
  <si>
    <t xml:space="preserve">000 0500 0620115 244 000 </t>
  </si>
  <si>
    <t xml:space="preserve">000 0500 0620115 244 200 </t>
  </si>
  <si>
    <t xml:space="preserve">000 0500 0620115 244 220 </t>
  </si>
  <si>
    <t xml:space="preserve">000 0500 0620115 244 226 </t>
  </si>
  <si>
    <t xml:space="preserve">000 0500 0630111 244 000 </t>
  </si>
  <si>
    <t xml:space="preserve">000 0500 0630111 244 200 </t>
  </si>
  <si>
    <t xml:space="preserve">000 0500 0630111 244 220 </t>
  </si>
  <si>
    <t xml:space="preserve">000 0500 0630111 244 226 </t>
  </si>
  <si>
    <t xml:space="preserve">000 0500 0630111 244 300 </t>
  </si>
  <si>
    <t xml:space="preserve">000 0500 0630111 244 340 </t>
  </si>
  <si>
    <t xml:space="preserve">000 0500 0640112 244 000 </t>
  </si>
  <si>
    <t xml:space="preserve">000 0500 0640112 244 200 </t>
  </si>
  <si>
    <t xml:space="preserve">000 0500 0640112 244 220 </t>
  </si>
  <si>
    <t xml:space="preserve">000 0500 0640112 244 226 </t>
  </si>
  <si>
    <t xml:space="preserve">000 0500 0640112 244 300 </t>
  </si>
  <si>
    <t xml:space="preserve">000 0500 0640112 244 340 </t>
  </si>
  <si>
    <t xml:space="preserve">000 0500 9900022 243 000 </t>
  </si>
  <si>
    <t xml:space="preserve">000 0500 9900022 243 200 </t>
  </si>
  <si>
    <t xml:space="preserve">000 0500 9900022 243 220 </t>
  </si>
  <si>
    <t xml:space="preserve">000 0500 9900022 243 225 </t>
  </si>
  <si>
    <t xml:space="preserve">000 0500 9900022 244 000 </t>
  </si>
  <si>
    <t xml:space="preserve">000 0500 9900022 244 200 </t>
  </si>
  <si>
    <t xml:space="preserve">000 0500 9900022 244 220 </t>
  </si>
  <si>
    <t xml:space="preserve">000 0500 9900022 244 225 </t>
  </si>
  <si>
    <t xml:space="preserve">000 0500 9900022 244 226 </t>
  </si>
  <si>
    <t xml:space="preserve">000 0500 9900025 414 000 </t>
  </si>
  <si>
    <t xml:space="preserve">000 0500 9900025 414 200 </t>
  </si>
  <si>
    <t xml:space="preserve">000 0500 9900025 414 220 </t>
  </si>
  <si>
    <t xml:space="preserve">000 0500 9900025 414 226 </t>
  </si>
  <si>
    <t xml:space="preserve">000 0500 9900122 244 000 </t>
  </si>
  <si>
    <t xml:space="preserve">000 0500 9900122 244 200 </t>
  </si>
  <si>
    <t xml:space="preserve">000 0500 9900122 244 220 </t>
  </si>
  <si>
    <t xml:space="preserve">000 0500 9900122 244 223 </t>
  </si>
  <si>
    <t xml:space="preserve">000 0500 9907020 414 000 </t>
  </si>
  <si>
    <t xml:space="preserve">000 0500 9907020 414 300 </t>
  </si>
  <si>
    <t xml:space="preserve">000 0500 9907020 414 310 </t>
  </si>
  <si>
    <t xml:space="preserve">000 0500 9907202 244 000 </t>
  </si>
  <si>
    <t xml:space="preserve">000 0500 9907202 244 300 </t>
  </si>
  <si>
    <t xml:space="preserve">000 0500 9907202 244 310 </t>
  </si>
  <si>
    <t xml:space="preserve">000 0500 9908503 414 000 </t>
  </si>
  <si>
    <t xml:space="preserve">000 0500 9908503 414 300 </t>
  </si>
  <si>
    <t xml:space="preserve">000 0500 9908503 414 310 </t>
  </si>
  <si>
    <t xml:space="preserve">Жилищное хозяйство</t>
  </si>
  <si>
    <t xml:space="preserve">000 0501 9900022 243 000 </t>
  </si>
  <si>
    <t xml:space="preserve">000 0501 9900022 243 200 </t>
  </si>
  <si>
    <t xml:space="preserve">000 0501 9900022 243 220 </t>
  </si>
  <si>
    <t xml:space="preserve">000 0501 9900022 243 225 </t>
  </si>
  <si>
    <t xml:space="preserve">000 0501 9900022 244 000 </t>
  </si>
  <si>
    <t xml:space="preserve">000 0501 9900022 244 200 </t>
  </si>
  <si>
    <t xml:space="preserve">000 0501 9900022 244 220 </t>
  </si>
  <si>
    <t xml:space="preserve">000 0501 9900022 244 225 </t>
  </si>
  <si>
    <t xml:space="preserve">000 0501 9908503 414 000 </t>
  </si>
  <si>
    <t xml:space="preserve">000 0501 9908503 414 300 </t>
  </si>
  <si>
    <t xml:space="preserve">000 0501 9908503 414 310 </t>
  </si>
  <si>
    <t xml:space="preserve">Коммунальное хозяйство</t>
  </si>
  <si>
    <t xml:space="preserve">000 0502 0300102 244 000 </t>
  </si>
  <si>
    <t xml:space="preserve">000 0502 0300102 244 200 </t>
  </si>
  <si>
    <t xml:space="preserve">000 0502 0300102 244 220 </t>
  </si>
  <si>
    <t xml:space="preserve">000 0502 0300102 244 226 </t>
  </si>
  <si>
    <t xml:space="preserve">000 0502 0300103 244 000 </t>
  </si>
  <si>
    <t xml:space="preserve">000 0502 0300103 244 200 </t>
  </si>
  <si>
    <t xml:space="preserve">000 0502 0300103 244 220 </t>
  </si>
  <si>
    <t xml:space="preserve">000 0502 0300103 244 226 </t>
  </si>
  <si>
    <t xml:space="preserve">000 0502 9900022 244 000 </t>
  </si>
  <si>
    <t xml:space="preserve">000 0502 9900022 244 200 </t>
  </si>
  <si>
    <t xml:space="preserve">000 0502 9900022 244 220 </t>
  </si>
  <si>
    <t xml:space="preserve">000 0502 9900022 244 225 </t>
  </si>
  <si>
    <t xml:space="preserve">000 0502 9900022 244 226 </t>
  </si>
  <si>
    <t xml:space="preserve">000 0502 9900025 414 000 </t>
  </si>
  <si>
    <t xml:space="preserve">000 0502 9900025 414 200 </t>
  </si>
  <si>
    <t xml:space="preserve">000 0502 9900025 414 220 </t>
  </si>
  <si>
    <t xml:space="preserve">000 0502 9900025 414 226 </t>
  </si>
  <si>
    <t xml:space="preserve">000 0502 9907020 414 000 </t>
  </si>
  <si>
    <t xml:space="preserve">000 0502 9907020 414 300 </t>
  </si>
  <si>
    <t xml:space="preserve">000 0502 9907020 414 310 </t>
  </si>
  <si>
    <t xml:space="preserve">Благоустройство</t>
  </si>
  <si>
    <t xml:space="preserve">000 0503 0610108 244 000 </t>
  </si>
  <si>
    <t xml:space="preserve">000 0503 0610108 244 200 </t>
  </si>
  <si>
    <t xml:space="preserve">000 0503 0610108 244 220 </t>
  </si>
  <si>
    <t xml:space="preserve">000 0503 0610108 244 223 </t>
  </si>
  <si>
    <t xml:space="preserve">000 0503 0610109 244 000 </t>
  </si>
  <si>
    <t xml:space="preserve">000 0503 0610109 244 200 </t>
  </si>
  <si>
    <t xml:space="preserve">000 0503 0610109 244 220 </t>
  </si>
  <si>
    <t xml:space="preserve">000 0503 0610109 244 226 </t>
  </si>
  <si>
    <t xml:space="preserve">000 0503 0610109 244 300 </t>
  </si>
  <si>
    <t xml:space="preserve">000 0503 0610109 244 340 </t>
  </si>
  <si>
    <t xml:space="preserve">000 0503 0620110 244 000 </t>
  </si>
  <si>
    <t xml:space="preserve">000 0503 0620110 244 200 </t>
  </si>
  <si>
    <t xml:space="preserve">000 0503 0620110 244 220 </t>
  </si>
  <si>
    <t xml:space="preserve">000 0503 0620110 244 226 </t>
  </si>
  <si>
    <t xml:space="preserve">000 0503 0620115 244 000 </t>
  </si>
  <si>
    <t xml:space="preserve">000 0503 0620115 244 200 </t>
  </si>
  <si>
    <t xml:space="preserve">000 0503 0620115 244 220 </t>
  </si>
  <si>
    <t xml:space="preserve">000 0503 0620115 244 226 </t>
  </si>
  <si>
    <t xml:space="preserve">000 0503 0630111 244 000 </t>
  </si>
  <si>
    <t xml:space="preserve">000 0503 0630111 244 200 </t>
  </si>
  <si>
    <t xml:space="preserve">000 0503 0630111 244 220 </t>
  </si>
  <si>
    <t xml:space="preserve">000 0503 0630111 244 226 </t>
  </si>
  <si>
    <t xml:space="preserve">000 0503 0630111 244 300 </t>
  </si>
  <si>
    <t xml:space="preserve">000 0503 0630111 244 340 </t>
  </si>
  <si>
    <t xml:space="preserve">000 0503 0640112 244 000 </t>
  </si>
  <si>
    <t xml:space="preserve">000 0503 0640112 244 200 </t>
  </si>
  <si>
    <t xml:space="preserve">000 0503 0640112 244 220 </t>
  </si>
  <si>
    <t xml:space="preserve">000 0503 0640112 244 226 </t>
  </si>
  <si>
    <t xml:space="preserve">000 0503 0640112 244 300 </t>
  </si>
  <si>
    <t xml:space="preserve">000 0503 0640112 244 340 </t>
  </si>
  <si>
    <t xml:space="preserve">000 0503 9900122 244 000 </t>
  </si>
  <si>
    <t xml:space="preserve">000 0503 9900122 244 200 </t>
  </si>
  <si>
    <t xml:space="preserve">000 0503 9900122 244 220 </t>
  </si>
  <si>
    <t xml:space="preserve">000 0503 9900122 244 223 </t>
  </si>
  <si>
    <t xml:space="preserve">000 0503 9907202 244 000 </t>
  </si>
  <si>
    <t xml:space="preserve">000 0503 9907202 244 300 </t>
  </si>
  <si>
    <t xml:space="preserve">000 0503 9907202 244 310 </t>
  </si>
  <si>
    <t xml:space="preserve">КУЛЬТУРА, КИНЕМАТОГРАФИЯ</t>
  </si>
  <si>
    <t xml:space="preserve">000 0800 0210024 611 000 </t>
  </si>
  <si>
    <t xml:space="preserve">000 0800 0210024 611 200 </t>
  </si>
  <si>
    <t xml:space="preserve">Безвозмездные перечисления организациям</t>
  </si>
  <si>
    <t xml:space="preserve">000 0800 0210024 611 240 </t>
  </si>
  <si>
    <t xml:space="preserve">Безвозмездные перечисления государственным и муниципальным организациям</t>
  </si>
  <si>
    <t xml:space="preserve">000 0800 0210024 611 241 </t>
  </si>
  <si>
    <t xml:space="preserve">000 0800 0217036 611 000 </t>
  </si>
  <si>
    <t xml:space="preserve">000 0800 0217036 611 200 </t>
  </si>
  <si>
    <t xml:space="preserve">000 0800 0217036 611 240 </t>
  </si>
  <si>
    <t xml:space="preserve">000 0800 0217036 611 241 </t>
  </si>
  <si>
    <t xml:space="preserve">000 0800 9220024 612 000 </t>
  </si>
  <si>
    <t xml:space="preserve">000 0800 9220024 612 200 </t>
  </si>
  <si>
    <t xml:space="preserve">000 0800 9220024 612 240 </t>
  </si>
  <si>
    <t xml:space="preserve">000 0800 9220024 612 241 </t>
  </si>
  <si>
    <t xml:space="preserve">Культура</t>
  </si>
  <si>
    <t xml:space="preserve">000 0801 0210024 611 000 </t>
  </si>
  <si>
    <t xml:space="preserve">000 0801 0210024 611 200 </t>
  </si>
  <si>
    <t xml:space="preserve">000 0801 0210024 611 240 </t>
  </si>
  <si>
    <t xml:space="preserve">000 0801 0210024 611 241 </t>
  </si>
  <si>
    <t xml:space="preserve">000 0801 0217036 611 000 </t>
  </si>
  <si>
    <t xml:space="preserve">000 0801 0217036 611 200 </t>
  </si>
  <si>
    <t xml:space="preserve">000 0801 0217036 611 240 </t>
  </si>
  <si>
    <t xml:space="preserve">000 0801 0217036 611 241 </t>
  </si>
  <si>
    <t xml:space="preserve">000 0801 9220024 612 000 </t>
  </si>
  <si>
    <t xml:space="preserve">000 0801 9220024 612 200 </t>
  </si>
  <si>
    <t xml:space="preserve">000 0801 9220024 612 240 </t>
  </si>
  <si>
    <t xml:space="preserve">000 0801 9220024 612 241 </t>
  </si>
  <si>
    <t xml:space="preserve">СОЦИАЛЬНАЯ ПОЛИТИКА</t>
  </si>
  <si>
    <t xml:space="preserve">000 1000 0710113 312 000 </t>
  </si>
  <si>
    <t xml:space="preserve">000 1000 0710113 312 200 </t>
  </si>
  <si>
    <t xml:space="preserve">Социальное обеспечение</t>
  </si>
  <si>
    <t xml:space="preserve">000 1000 0710113 312 260 </t>
  </si>
  <si>
    <t xml:space="preserve">Пенсии, пособия, выплачиваемые организациями сектора государственного управления</t>
  </si>
  <si>
    <t xml:space="preserve">000 1000 0710113 312 263 </t>
  </si>
  <si>
    <t xml:space="preserve">000 1000 0720114 360 000 </t>
  </si>
  <si>
    <t xml:space="preserve">000 1000 0720114 360 200 </t>
  </si>
  <si>
    <t xml:space="preserve">000 1000 0720114 360 220 </t>
  </si>
  <si>
    <t xml:space="preserve">000 1000 0720114 360 222 </t>
  </si>
  <si>
    <t xml:space="preserve">000 1000 0720114 360 260 </t>
  </si>
  <si>
    <t xml:space="preserve">Пособия по социальной помощи населению</t>
  </si>
  <si>
    <t xml:space="preserve">000 1000 0720114 360 262 </t>
  </si>
  <si>
    <t xml:space="preserve">000 1000 0720114 360 290 </t>
  </si>
  <si>
    <t xml:space="preserve">Пенсионное обеспечение</t>
  </si>
  <si>
    <t xml:space="preserve">000 1001 0710113 312 000 </t>
  </si>
  <si>
    <t xml:space="preserve">000 1001 0710113 312 200 </t>
  </si>
  <si>
    <t xml:space="preserve">000 1001 0710113 312 260 </t>
  </si>
  <si>
    <t xml:space="preserve">000 1001 0710113 312 263 </t>
  </si>
  <si>
    <t xml:space="preserve">Социальное обеспечение населения</t>
  </si>
  <si>
    <t xml:space="preserve">000 1003 0720114 360 000 </t>
  </si>
  <si>
    <t xml:space="preserve">000 1003 0720114 360 200 </t>
  </si>
  <si>
    <t xml:space="preserve">000 1003 0720114 360 220 </t>
  </si>
  <si>
    <t xml:space="preserve">000 1003 0720114 360 222 </t>
  </si>
  <si>
    <t xml:space="preserve">000 1003 0720114 360 260 </t>
  </si>
  <si>
    <t xml:space="preserve">000 1003 0720114 360 262 </t>
  </si>
  <si>
    <t xml:space="preserve">000 1003 0720114 360 290 </t>
  </si>
  <si>
    <t xml:space="preserve">СРЕДСТВА МАССОВОЙ ИНФОРМАЦИИ</t>
  </si>
  <si>
    <t xml:space="preserve">000 1200 9900022 630 000 </t>
  </si>
  <si>
    <t xml:space="preserve">000 1200 9900022 630 200 </t>
  </si>
  <si>
    <t xml:space="preserve">000 1200 9900022 630 24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1200 9900022 630 242 </t>
  </si>
  <si>
    <t xml:space="preserve">Периодическая печать и издательства</t>
  </si>
  <si>
    <t xml:space="preserve">000 1202 9900022 630 000 </t>
  </si>
  <si>
    <t xml:space="preserve">000 1202 9900022 630 200 </t>
  </si>
  <si>
    <t xml:space="preserve">000 1202 9900022 630 240 </t>
  </si>
  <si>
    <t xml:space="preserve">000 1202 9900022 630 242 </t>
  </si>
  <si>
    <t xml:space="preserve">Результат кассового исполнения бюджета (дефицит / профицит)</t>
  </si>
  <si>
    <t xml:space="preserve">450</t>
  </si>
  <si>
    <t xml:space="preserve">             Форма 0503124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Бюджетных обязательств учреждений, администрируемых поступлений</t>
  </si>
  <si>
    <t xml:space="preserve">Источники финансирования дефицита бюджета - всего</t>
  </si>
  <si>
    <t xml:space="preserve">500</t>
  </si>
  <si>
    <t xml:space="preserve">в том числе</t>
  </si>
  <si>
    <t xml:space="preserve">Источники внутреннего финансирования бюджета</t>
  </si>
  <si>
    <t xml:space="preserve">520</t>
  </si>
  <si>
    <t xml:space="preserve">Источники внешнего финансирования бюджета</t>
  </si>
  <si>
    <t xml:space="preserve">620</t>
  </si>
  <si>
    <t xml:space="preserve">Изменение остатков средств (стр. 710 + стр. 720)</t>
  </si>
  <si>
    <t xml:space="preserve">700</t>
  </si>
  <si>
    <t xml:space="preserve">000 01050000000000 000</t>
  </si>
  <si>
    <t xml:space="preserve">Увеличение остатков средств бюджетов</t>
  </si>
  <si>
    <t xml:space="preserve">000 01050000000000 500</t>
  </si>
  <si>
    <t xml:space="preserve">Уменьшение остатков средств бюджетов</t>
  </si>
  <si>
    <t xml:space="preserve">000 01050000000000 600</t>
  </si>
  <si>
    <t xml:space="preserve">Увеличение прочих остатков денежных средств бюджетов городских поселений</t>
  </si>
  <si>
    <t xml:space="preserve">000 01050201130000 510</t>
  </si>
  <si>
    <t xml:space="preserve">Уменьшение прочих остатков денежных средств бюджетов городских поселений</t>
  </si>
  <si>
    <t xml:space="preserve">000 01050201130000 610</t>
  </si>
  <si>
    <t xml:space="preserve">Изменение остатков по внутренним расчетам (стр. 823 + стр. 824)</t>
  </si>
  <si>
    <t xml:space="preserve">800</t>
  </si>
  <si>
    <t xml:space="preserve">увеличение остатков по внутренним расчетам (130800000, 130900000)</t>
  </si>
  <si>
    <t xml:space="preserve">823</t>
  </si>
  <si>
    <t xml:space="preserve">уменьшение остатков по внутренним расчетам (121100000, 121200000)</t>
  </si>
  <si>
    <t xml:space="preserve">824</t>
  </si>
  <si>
    <t xml:space="preserve">"_11"   сентября 2015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10"/>
      <color rgb="FF000000"/>
      <name val="Arial"/>
      <family val="0"/>
    </font>
    <font>
      <b val="true"/>
      <sz val="8"/>
      <name val="Arial Cyr"/>
      <family val="0"/>
      <charset val="204"/>
    </font>
    <font>
      <sz val="8.5"/>
      <name val="MS Sans Serif"/>
      <family val="2"/>
      <charset val="204"/>
    </font>
    <font>
      <sz val="8"/>
      <color rgb="FF000000"/>
      <name val="MS Sans Serif"/>
      <family val="0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21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0</xdr:colOff>
      <xdr:row>7</xdr:row>
      <xdr:rowOff>18720</xdr:rowOff>
    </xdr:from>
    <xdr:to>
      <xdr:col>10</xdr:col>
      <xdr:colOff>319680</xdr:colOff>
      <xdr:row>8</xdr:row>
      <xdr:rowOff>162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4</xdr:row>
      <xdr:rowOff>238680</xdr:rowOff>
    </xdr:from>
    <xdr:to>
      <xdr:col>3</xdr:col>
      <xdr:colOff>625680</xdr:colOff>
      <xdr:row>25</xdr:row>
      <xdr:rowOff>9360</xdr:rowOff>
    </xdr:to>
    <xdr:grpSp>
      <xdr:nvGrpSpPr>
        <xdr:cNvPr id="0" name="Группа 10"/>
        <xdr:cNvGrpSpPr/>
      </xdr:nvGrpSpPr>
      <xdr:grpSpPr>
        <a:xfrm>
          <a:off x="10080" y="4325040"/>
          <a:ext cx="6141240" cy="427680"/>
          <a:chOff x="10080" y="4325040"/>
          <a:chExt cx="6141240" cy="427680"/>
        </a:xfrm>
      </xdr:grpSpPr>
      <xdr:sp>
        <xdr:nvSpPr>
          <xdr:cNvPr id="1" name="288"/>
          <xdr:cNvSpPr/>
        </xdr:nvSpPr>
        <xdr:spPr>
          <a:xfrm>
            <a:off x="10080" y="4325040"/>
            <a:ext cx="2184480" cy="275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ава местной администрации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289"/>
          <xdr:cNvSpPr/>
        </xdr:nvSpPr>
        <xdr:spPr>
          <a:xfrm>
            <a:off x="10080" y="4600800"/>
            <a:ext cx="2184480" cy="151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290"/>
          <xdr:cNvSpPr/>
        </xdr:nvSpPr>
        <xdr:spPr>
          <a:xfrm>
            <a:off x="10080" y="4600800"/>
            <a:ext cx="2184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291"/>
          <xdr:cNvSpPr/>
        </xdr:nvSpPr>
        <xdr:spPr>
          <a:xfrm>
            <a:off x="2557080" y="4325040"/>
            <a:ext cx="1046880" cy="275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292"/>
          <xdr:cNvSpPr/>
        </xdr:nvSpPr>
        <xdr:spPr>
          <a:xfrm>
            <a:off x="2557080" y="4600800"/>
            <a:ext cx="1046880" cy="151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293"/>
          <xdr:cNvSpPr/>
        </xdr:nvSpPr>
        <xdr:spPr>
          <a:xfrm>
            <a:off x="2567160" y="4600800"/>
            <a:ext cx="1046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294"/>
          <xdr:cNvSpPr/>
        </xdr:nvSpPr>
        <xdr:spPr>
          <a:xfrm>
            <a:off x="3956760" y="4325040"/>
            <a:ext cx="2194560" cy="275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Воронов Г.А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295"/>
          <xdr:cNvSpPr/>
        </xdr:nvSpPr>
        <xdr:spPr>
          <a:xfrm>
            <a:off x="3956760" y="4600800"/>
            <a:ext cx="2194560" cy="151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296"/>
          <xdr:cNvSpPr/>
        </xdr:nvSpPr>
        <xdr:spPr>
          <a:xfrm>
            <a:off x="3956760" y="4600800"/>
            <a:ext cx="2194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0080</xdr:colOff>
      <xdr:row>25</xdr:row>
      <xdr:rowOff>247320</xdr:rowOff>
    </xdr:from>
    <xdr:to>
      <xdr:col>3</xdr:col>
      <xdr:colOff>625680</xdr:colOff>
      <xdr:row>26</xdr:row>
      <xdr:rowOff>19080</xdr:rowOff>
    </xdr:to>
    <xdr:grpSp>
      <xdr:nvGrpSpPr>
        <xdr:cNvPr id="10" name="Группа 20"/>
        <xdr:cNvGrpSpPr/>
      </xdr:nvGrpSpPr>
      <xdr:grpSpPr>
        <a:xfrm>
          <a:off x="10080" y="4990680"/>
          <a:ext cx="6141240" cy="562320"/>
          <a:chOff x="10080" y="4990680"/>
          <a:chExt cx="6141240" cy="562320"/>
        </a:xfrm>
      </xdr:grpSpPr>
      <xdr:sp>
        <xdr:nvSpPr>
          <xdr:cNvPr id="11" name="340"/>
          <xdr:cNvSpPr/>
        </xdr:nvSpPr>
        <xdr:spPr>
          <a:xfrm>
            <a:off x="10080" y="4990680"/>
            <a:ext cx="2184480" cy="41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341"/>
          <xdr:cNvSpPr/>
        </xdr:nvSpPr>
        <xdr:spPr>
          <a:xfrm>
            <a:off x="10080" y="5400720"/>
            <a:ext cx="218448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342"/>
          <xdr:cNvSpPr/>
        </xdr:nvSpPr>
        <xdr:spPr>
          <a:xfrm>
            <a:off x="10080" y="5400720"/>
            <a:ext cx="2184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343"/>
          <xdr:cNvSpPr/>
        </xdr:nvSpPr>
        <xdr:spPr>
          <a:xfrm>
            <a:off x="2557080" y="4990680"/>
            <a:ext cx="1046880" cy="41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344"/>
          <xdr:cNvSpPr/>
        </xdr:nvSpPr>
        <xdr:spPr>
          <a:xfrm>
            <a:off x="2557080" y="5400720"/>
            <a:ext cx="104688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345"/>
          <xdr:cNvSpPr/>
        </xdr:nvSpPr>
        <xdr:spPr>
          <a:xfrm>
            <a:off x="2567160" y="5400720"/>
            <a:ext cx="1046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346"/>
          <xdr:cNvSpPr/>
        </xdr:nvSpPr>
        <xdr:spPr>
          <a:xfrm>
            <a:off x="3956760" y="4990680"/>
            <a:ext cx="2194560" cy="41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Беляева В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347"/>
          <xdr:cNvSpPr/>
        </xdr:nvSpPr>
        <xdr:spPr>
          <a:xfrm>
            <a:off x="3956760" y="5400720"/>
            <a:ext cx="219456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348"/>
          <xdr:cNvSpPr/>
        </xdr:nvSpPr>
        <xdr:spPr>
          <a:xfrm>
            <a:off x="3956760" y="5400720"/>
            <a:ext cx="2194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0080</xdr:colOff>
      <xdr:row>26</xdr:row>
      <xdr:rowOff>237600</xdr:rowOff>
    </xdr:from>
    <xdr:to>
      <xdr:col>3</xdr:col>
      <xdr:colOff>625680</xdr:colOff>
      <xdr:row>27</xdr:row>
      <xdr:rowOff>9720</xdr:rowOff>
    </xdr:to>
    <xdr:grpSp>
      <xdr:nvGrpSpPr>
        <xdr:cNvPr id="20" name="Группа 30"/>
        <xdr:cNvGrpSpPr/>
      </xdr:nvGrpSpPr>
      <xdr:grpSpPr>
        <a:xfrm>
          <a:off x="10080" y="5771520"/>
          <a:ext cx="6141240" cy="315000"/>
          <a:chOff x="10080" y="5771520"/>
          <a:chExt cx="6141240" cy="315000"/>
        </a:xfrm>
      </xdr:grpSpPr>
      <xdr:sp>
        <xdr:nvSpPr>
          <xdr:cNvPr id="21" name="402"/>
          <xdr:cNvSpPr/>
        </xdr:nvSpPr>
        <xdr:spPr>
          <a:xfrm>
            <a:off x="10080" y="5771520"/>
            <a:ext cx="2184480" cy="162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403"/>
          <xdr:cNvSpPr/>
        </xdr:nvSpPr>
        <xdr:spPr>
          <a:xfrm>
            <a:off x="10080" y="5933880"/>
            <a:ext cx="218448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404"/>
          <xdr:cNvSpPr/>
        </xdr:nvSpPr>
        <xdr:spPr>
          <a:xfrm>
            <a:off x="10080" y="5933880"/>
            <a:ext cx="2184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405"/>
          <xdr:cNvSpPr/>
        </xdr:nvSpPr>
        <xdr:spPr>
          <a:xfrm>
            <a:off x="2557080" y="5771520"/>
            <a:ext cx="1046880" cy="162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406"/>
          <xdr:cNvSpPr/>
        </xdr:nvSpPr>
        <xdr:spPr>
          <a:xfrm>
            <a:off x="2557080" y="5933880"/>
            <a:ext cx="104688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" name="407"/>
          <xdr:cNvSpPr/>
        </xdr:nvSpPr>
        <xdr:spPr>
          <a:xfrm>
            <a:off x="2567160" y="5933880"/>
            <a:ext cx="1046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408"/>
          <xdr:cNvSpPr/>
        </xdr:nvSpPr>
        <xdr:spPr>
          <a:xfrm>
            <a:off x="3956760" y="5799960"/>
            <a:ext cx="2194560" cy="162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409"/>
          <xdr:cNvSpPr/>
        </xdr:nvSpPr>
        <xdr:spPr>
          <a:xfrm>
            <a:off x="3956760" y="5933880"/>
            <a:ext cx="219456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9" name="410"/>
          <xdr:cNvSpPr/>
        </xdr:nvSpPr>
        <xdr:spPr>
          <a:xfrm>
            <a:off x="3594240" y="5952960"/>
            <a:ext cx="2194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9"/>
  <sheetViews>
    <sheetView showFormulas="false" showGridLines="false" showRowColHeaders="true" showZeros="true" rightToLeft="false" tabSelected="false" showOutlineSymbols="true" defaultGridColor="true" view="normal" topLeftCell="A104" colorId="64" zoomScale="100" zoomScaleNormal="100" zoomScalePageLayoutView="100" workbookViewId="0">
      <selection pane="topLeft" activeCell="J111" activeCellId="0" sqref="J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6.13"/>
    <col collapsed="false" customWidth="true" hidden="false" outlineLevel="0" max="3" min="3" style="0" width="1.7"/>
    <col collapsed="false" customWidth="true" hidden="false" outlineLevel="0" max="4" min="4" style="0" width="23.28"/>
    <col collapsed="false" customWidth="true" hidden="false" outlineLevel="0" max="5" min="5" style="0" width="13.41"/>
    <col collapsed="false" customWidth="true" hidden="false" outlineLevel="0" max="6" min="6" style="0" width="12.7"/>
    <col collapsed="false" customWidth="true" hidden="false" outlineLevel="0" max="7" min="7" style="0" width="23.56"/>
    <col collapsed="false" customWidth="true" hidden="false" outlineLevel="0" max="8" min="8" style="0" width="9.41"/>
    <col collapsed="false" customWidth="true" hidden="true" outlineLevel="0" max="9" min="9" style="0" width="13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2"/>
      <c r="G1" s="3"/>
      <c r="I1" s="4" t="s">
        <v>1</v>
      </c>
    </row>
    <row r="2" customFormat="false" ht="15.75" hidden="false" customHeight="false" outlineLevel="0" collapsed="false">
      <c r="A2" s="1" t="s">
        <v>2</v>
      </c>
      <c r="B2" s="1"/>
      <c r="C2" s="1"/>
      <c r="D2" s="1"/>
      <c r="E2" s="1"/>
      <c r="F2" s="5"/>
      <c r="G2" s="6" t="s">
        <v>3</v>
      </c>
    </row>
    <row r="3" customFormat="false" ht="12.75" hidden="false" customHeight="false" outlineLevel="0" collapsed="false">
      <c r="A3" s="7"/>
      <c r="B3" s="7"/>
      <c r="C3" s="7"/>
      <c r="D3" s="7"/>
      <c r="E3" s="4"/>
      <c r="F3" s="8" t="s">
        <v>4</v>
      </c>
      <c r="G3" s="9" t="s">
        <v>5</v>
      </c>
    </row>
    <row r="4" customFormat="false" ht="12.75" hidden="false" customHeight="false" outlineLevel="0" collapsed="false">
      <c r="A4" s="10" t="s">
        <v>6</v>
      </c>
      <c r="B4" s="10"/>
      <c r="C4" s="10"/>
      <c r="D4" s="10"/>
      <c r="E4" s="10"/>
      <c r="F4" s="11" t="s">
        <v>7</v>
      </c>
      <c r="G4" s="12" t="s">
        <v>8</v>
      </c>
    </row>
    <row r="5" customFormat="false" ht="12.75" hidden="false" customHeight="false" outlineLevel="0" collapsed="false">
      <c r="A5" s="7"/>
      <c r="B5" s="7"/>
      <c r="C5" s="7"/>
      <c r="D5" s="7"/>
      <c r="E5" s="4"/>
      <c r="F5" s="11" t="s">
        <v>9</v>
      </c>
      <c r="G5" s="13" t="s">
        <v>10</v>
      </c>
    </row>
    <row r="6" customFormat="false" ht="22.5" hidden="false" customHeight="true" outlineLevel="0" collapsed="false">
      <c r="A6" s="11" t="s">
        <v>11</v>
      </c>
      <c r="B6" s="14" t="s">
        <v>12</v>
      </c>
      <c r="C6" s="14"/>
      <c r="D6" s="14"/>
      <c r="E6" s="14"/>
      <c r="F6" s="11" t="s">
        <v>13</v>
      </c>
      <c r="G6" s="13" t="s">
        <v>14</v>
      </c>
    </row>
    <row r="7" customFormat="false" ht="33.75" hidden="false" customHeight="true" outlineLevel="0" collapsed="false">
      <c r="A7" s="11" t="s">
        <v>15</v>
      </c>
      <c r="B7" s="14" t="s">
        <v>16</v>
      </c>
      <c r="C7" s="14"/>
      <c r="D7" s="14"/>
      <c r="E7" s="14"/>
      <c r="F7" s="15" t="s">
        <v>17</v>
      </c>
      <c r="G7" s="16"/>
    </row>
    <row r="8" customFormat="false" ht="12.75" hidden="false" customHeight="false" outlineLevel="0" collapsed="false">
      <c r="A8" s="11" t="s">
        <v>18</v>
      </c>
      <c r="B8" s="11"/>
      <c r="C8" s="11"/>
      <c r="D8" s="11"/>
      <c r="E8" s="8"/>
      <c r="F8" s="11"/>
      <c r="G8" s="13"/>
    </row>
    <row r="9" customFormat="false" ht="13.5" hidden="false" customHeight="true" outlineLevel="0" collapsed="false">
      <c r="A9" s="17" t="s">
        <v>19</v>
      </c>
      <c r="B9" s="17"/>
      <c r="C9" s="17"/>
      <c r="D9" s="17"/>
      <c r="E9" s="17"/>
      <c r="F9" s="11" t="s">
        <v>20</v>
      </c>
      <c r="G9" s="18" t="s">
        <v>21</v>
      </c>
    </row>
    <row r="10" customFormat="false" ht="20.25" hidden="false" customHeight="true" outlineLevel="0" collapsed="false">
      <c r="A10" s="1" t="s">
        <v>22</v>
      </c>
      <c r="B10" s="1"/>
      <c r="C10" s="1"/>
      <c r="D10" s="1"/>
      <c r="E10" s="1"/>
      <c r="F10" s="1"/>
      <c r="G10" s="19"/>
    </row>
    <row r="11" customFormat="false" ht="4.35" hidden="false" customHeight="true" outlineLevel="0" collapsed="false">
      <c r="A11" s="20" t="s">
        <v>23</v>
      </c>
      <c r="B11" s="21" t="s">
        <v>24</v>
      </c>
      <c r="C11" s="21" t="s">
        <v>25</v>
      </c>
      <c r="D11" s="21"/>
      <c r="E11" s="22" t="s">
        <v>26</v>
      </c>
      <c r="F11" s="22"/>
      <c r="G11" s="23" t="s">
        <v>27</v>
      </c>
    </row>
    <row r="12" customFormat="false" ht="3.6" hidden="false" customHeight="true" outlineLevel="0" collapsed="false">
      <c r="A12" s="20"/>
      <c r="B12" s="21"/>
      <c r="C12" s="21"/>
      <c r="D12" s="21"/>
      <c r="E12" s="22"/>
      <c r="F12" s="22"/>
      <c r="G12" s="23"/>
    </row>
    <row r="13" customFormat="false" ht="3" hidden="false" customHeight="true" outlineLevel="0" collapsed="false">
      <c r="A13" s="20"/>
      <c r="B13" s="21"/>
      <c r="C13" s="21"/>
      <c r="D13" s="21"/>
      <c r="E13" s="22"/>
      <c r="F13" s="22"/>
      <c r="G13" s="23"/>
    </row>
    <row r="14" customFormat="false" ht="3" hidden="false" customHeight="true" outlineLevel="0" collapsed="false">
      <c r="A14" s="20"/>
      <c r="B14" s="21"/>
      <c r="C14" s="21"/>
      <c r="D14" s="21"/>
      <c r="E14" s="22"/>
      <c r="F14" s="22"/>
      <c r="G14" s="23"/>
    </row>
    <row r="15" customFormat="false" ht="3" hidden="false" customHeight="true" outlineLevel="0" collapsed="false">
      <c r="A15" s="20"/>
      <c r="B15" s="21"/>
      <c r="C15" s="21"/>
      <c r="D15" s="21"/>
      <c r="E15" s="22"/>
      <c r="F15" s="22"/>
      <c r="G15" s="23"/>
    </row>
    <row r="16" customFormat="false" ht="3" hidden="false" customHeight="true" outlineLevel="0" collapsed="false">
      <c r="A16" s="20"/>
      <c r="B16" s="21"/>
      <c r="C16" s="21"/>
      <c r="D16" s="21"/>
      <c r="E16" s="22"/>
      <c r="F16" s="22"/>
      <c r="G16" s="23"/>
    </row>
    <row r="17" customFormat="false" ht="8.45" hidden="false" customHeight="true" outlineLevel="0" collapsed="false">
      <c r="A17" s="20"/>
      <c r="B17" s="21"/>
      <c r="C17" s="21"/>
      <c r="D17" s="21"/>
      <c r="E17" s="22"/>
      <c r="F17" s="22"/>
      <c r="G17" s="23"/>
    </row>
    <row r="18" customFormat="false" ht="14.25" hidden="false" customHeight="true" outlineLevel="0" collapsed="false">
      <c r="A18" s="24" t="n">
        <v>1</v>
      </c>
      <c r="B18" s="25" t="n">
        <v>2</v>
      </c>
      <c r="C18" s="25" t="n">
        <v>3</v>
      </c>
      <c r="D18" s="25"/>
      <c r="E18" s="26" t="s">
        <v>28</v>
      </c>
      <c r="F18" s="26"/>
      <c r="G18" s="27" t="s">
        <v>29</v>
      </c>
    </row>
    <row r="19" customFormat="false" ht="12.75" hidden="false" customHeight="false" outlineLevel="0" collapsed="false">
      <c r="A19" s="28" t="s">
        <v>30</v>
      </c>
      <c r="B19" s="29" t="s">
        <v>31</v>
      </c>
      <c r="C19" s="30" t="s">
        <v>32</v>
      </c>
      <c r="D19" s="30"/>
      <c r="E19" s="31" t="n">
        <v>24462330</v>
      </c>
      <c r="F19" s="31"/>
      <c r="G19" s="31" t="n">
        <v>14183928.72</v>
      </c>
      <c r="I19" s="4"/>
    </row>
    <row r="20" customFormat="false" ht="12.75" hidden="false" customHeight="false" outlineLevel="0" collapsed="false">
      <c r="A20" s="32" t="s">
        <v>33</v>
      </c>
      <c r="B20" s="33"/>
      <c r="C20" s="34"/>
      <c r="D20" s="34"/>
      <c r="E20" s="35"/>
      <c r="F20" s="35"/>
      <c r="G20" s="35"/>
      <c r="I20" s="4"/>
    </row>
    <row r="21" customFormat="false" ht="12.75" hidden="false" customHeight="false" outlineLevel="0" collapsed="false">
      <c r="A21" s="32" t="s">
        <v>34</v>
      </c>
      <c r="B21" s="33" t="s">
        <v>31</v>
      </c>
      <c r="C21" s="34" t="s">
        <v>35</v>
      </c>
      <c r="D21" s="34"/>
      <c r="E21" s="35" t="n">
        <v>22043900</v>
      </c>
      <c r="F21" s="35"/>
      <c r="G21" s="35" t="n">
        <v>12019661.22</v>
      </c>
      <c r="I21" s="4"/>
    </row>
    <row r="22" customFormat="false" ht="12.75" hidden="false" customHeight="false" outlineLevel="0" collapsed="false">
      <c r="A22" s="32" t="s">
        <v>36</v>
      </c>
      <c r="B22" s="33" t="s">
        <v>31</v>
      </c>
      <c r="C22" s="34" t="s">
        <v>37</v>
      </c>
      <c r="D22" s="34"/>
      <c r="E22" s="35" t="n">
        <v>4717400</v>
      </c>
      <c r="F22" s="35"/>
      <c r="G22" s="35" t="n">
        <v>2786119.9</v>
      </c>
      <c r="I22" s="4"/>
    </row>
    <row r="23" customFormat="false" ht="12.75" hidden="false" customHeight="false" outlineLevel="0" collapsed="false">
      <c r="A23" s="32" t="s">
        <v>38</v>
      </c>
      <c r="B23" s="33" t="s">
        <v>31</v>
      </c>
      <c r="C23" s="34" t="s">
        <v>39</v>
      </c>
      <c r="D23" s="34"/>
      <c r="E23" s="35" t="n">
        <v>4717400</v>
      </c>
      <c r="F23" s="35"/>
      <c r="G23" s="35" t="n">
        <v>2786119.9</v>
      </c>
      <c r="I23" s="4"/>
    </row>
    <row r="24" customFormat="false" ht="45" hidden="false" customHeight="false" outlineLevel="0" collapsed="false">
      <c r="A24" s="32" t="s">
        <v>40</v>
      </c>
      <c r="B24" s="33" t="s">
        <v>31</v>
      </c>
      <c r="C24" s="34" t="s">
        <v>41</v>
      </c>
      <c r="D24" s="34"/>
      <c r="E24" s="35" t="n">
        <v>4717400</v>
      </c>
      <c r="F24" s="35"/>
      <c r="G24" s="35" t="n">
        <v>2750251.08</v>
      </c>
      <c r="I24" s="4"/>
    </row>
    <row r="25" customFormat="false" ht="56.25" hidden="false" customHeight="false" outlineLevel="0" collapsed="false">
      <c r="A25" s="32" t="s">
        <v>42</v>
      </c>
      <c r="B25" s="33" t="s">
        <v>31</v>
      </c>
      <c r="C25" s="34" t="s">
        <v>43</v>
      </c>
      <c r="D25" s="34"/>
      <c r="E25" s="35" t="s">
        <v>44</v>
      </c>
      <c r="F25" s="35"/>
      <c r="G25" s="35" t="n">
        <v>2750151.08</v>
      </c>
      <c r="I25" s="4"/>
    </row>
    <row r="26" customFormat="false" ht="56.25" hidden="false" customHeight="false" outlineLevel="0" collapsed="false">
      <c r="A26" s="32" t="s">
        <v>45</v>
      </c>
      <c r="B26" s="33" t="s">
        <v>31</v>
      </c>
      <c r="C26" s="34" t="s">
        <v>46</v>
      </c>
      <c r="D26" s="34"/>
      <c r="E26" s="35" t="s">
        <v>44</v>
      </c>
      <c r="F26" s="35"/>
      <c r="G26" s="35" t="n">
        <v>100</v>
      </c>
      <c r="I26" s="4"/>
    </row>
    <row r="27" customFormat="false" ht="33.75" hidden="false" customHeight="false" outlineLevel="0" collapsed="false">
      <c r="A27" s="32" t="s">
        <v>47</v>
      </c>
      <c r="B27" s="33" t="s">
        <v>31</v>
      </c>
      <c r="C27" s="34" t="s">
        <v>48</v>
      </c>
      <c r="D27" s="34"/>
      <c r="E27" s="35" t="s">
        <v>44</v>
      </c>
      <c r="F27" s="35"/>
      <c r="G27" s="35" t="n">
        <v>2975.4</v>
      </c>
      <c r="I27" s="4"/>
    </row>
    <row r="28" customFormat="false" ht="90" hidden="false" customHeight="false" outlineLevel="0" collapsed="false">
      <c r="A28" s="36" t="s">
        <v>49</v>
      </c>
      <c r="B28" s="33" t="s">
        <v>31</v>
      </c>
      <c r="C28" s="34" t="s">
        <v>50</v>
      </c>
      <c r="D28" s="34"/>
      <c r="E28" s="35" t="s">
        <v>44</v>
      </c>
      <c r="F28" s="35"/>
      <c r="G28" s="35" t="n">
        <v>2975.4</v>
      </c>
      <c r="I28" s="4"/>
    </row>
    <row r="29" customFormat="false" ht="33.75" hidden="false" customHeight="false" outlineLevel="0" collapsed="false">
      <c r="A29" s="32" t="s">
        <v>51</v>
      </c>
      <c r="B29" s="33" t="s">
        <v>31</v>
      </c>
      <c r="C29" s="34" t="s">
        <v>52</v>
      </c>
      <c r="D29" s="34"/>
      <c r="E29" s="35" t="s">
        <v>44</v>
      </c>
      <c r="F29" s="35"/>
      <c r="G29" s="35" t="n">
        <v>32893.42</v>
      </c>
      <c r="I29" s="4"/>
    </row>
    <row r="30" customFormat="false" ht="33.75" hidden="false" customHeight="false" outlineLevel="0" collapsed="false">
      <c r="A30" s="32" t="s">
        <v>53</v>
      </c>
      <c r="B30" s="33" t="s">
        <v>31</v>
      </c>
      <c r="C30" s="34" t="s">
        <v>54</v>
      </c>
      <c r="D30" s="34"/>
      <c r="E30" s="35" t="s">
        <v>44</v>
      </c>
      <c r="F30" s="35"/>
      <c r="G30" s="35" t="n">
        <v>31893.42</v>
      </c>
      <c r="I30" s="4"/>
    </row>
    <row r="31" customFormat="false" ht="33.75" hidden="false" customHeight="false" outlineLevel="0" collapsed="false">
      <c r="A31" s="32" t="s">
        <v>55</v>
      </c>
      <c r="B31" s="33" t="s">
        <v>31</v>
      </c>
      <c r="C31" s="34" t="s">
        <v>56</v>
      </c>
      <c r="D31" s="34"/>
      <c r="E31" s="35" t="s">
        <v>44</v>
      </c>
      <c r="F31" s="35"/>
      <c r="G31" s="35" t="n">
        <v>1000</v>
      </c>
      <c r="I31" s="4"/>
    </row>
    <row r="32" customFormat="false" ht="22.5" hidden="false" customHeight="false" outlineLevel="0" collapsed="false">
      <c r="A32" s="32" t="s">
        <v>57</v>
      </c>
      <c r="B32" s="33" t="s">
        <v>31</v>
      </c>
      <c r="C32" s="34" t="s">
        <v>58</v>
      </c>
      <c r="D32" s="34"/>
      <c r="E32" s="35" t="n">
        <v>480200</v>
      </c>
      <c r="F32" s="35"/>
      <c r="G32" s="35" t="n">
        <v>365922.63</v>
      </c>
      <c r="I32" s="4"/>
    </row>
    <row r="33" customFormat="false" ht="22.5" hidden="false" customHeight="false" outlineLevel="0" collapsed="false">
      <c r="A33" s="32" t="s">
        <v>59</v>
      </c>
      <c r="B33" s="33" t="s">
        <v>31</v>
      </c>
      <c r="C33" s="34" t="s">
        <v>60</v>
      </c>
      <c r="D33" s="34"/>
      <c r="E33" s="35" t="n">
        <v>480200</v>
      </c>
      <c r="F33" s="35"/>
      <c r="G33" s="35" t="n">
        <v>365922.63</v>
      </c>
      <c r="I33" s="4"/>
    </row>
    <row r="34" customFormat="false" ht="33.75" hidden="false" customHeight="false" outlineLevel="0" collapsed="false">
      <c r="A34" s="32" t="s">
        <v>61</v>
      </c>
      <c r="B34" s="33" t="s">
        <v>31</v>
      </c>
      <c r="C34" s="34" t="s">
        <v>62</v>
      </c>
      <c r="D34" s="34"/>
      <c r="E34" s="35" t="n">
        <v>480200</v>
      </c>
      <c r="F34" s="35"/>
      <c r="G34" s="35" t="n">
        <v>124169.12</v>
      </c>
      <c r="I34" s="4"/>
    </row>
    <row r="35" customFormat="false" ht="45" hidden="false" customHeight="false" outlineLevel="0" collapsed="false">
      <c r="A35" s="32" t="s">
        <v>63</v>
      </c>
      <c r="B35" s="33" t="s">
        <v>31</v>
      </c>
      <c r="C35" s="34" t="s">
        <v>64</v>
      </c>
      <c r="D35" s="34"/>
      <c r="E35" s="35" t="s">
        <v>44</v>
      </c>
      <c r="F35" s="35"/>
      <c r="G35" s="35" t="n">
        <v>3352.43</v>
      </c>
      <c r="I35" s="4"/>
    </row>
    <row r="36" customFormat="false" ht="45" hidden="false" customHeight="false" outlineLevel="0" collapsed="false">
      <c r="A36" s="32" t="s">
        <v>65</v>
      </c>
      <c r="B36" s="33" t="s">
        <v>31</v>
      </c>
      <c r="C36" s="34" t="s">
        <v>66</v>
      </c>
      <c r="D36" s="34"/>
      <c r="E36" s="35" t="s">
        <v>44</v>
      </c>
      <c r="F36" s="35"/>
      <c r="G36" s="35" t="n">
        <v>248389.53</v>
      </c>
      <c r="I36" s="4"/>
    </row>
    <row r="37" customFormat="false" ht="45" hidden="false" customHeight="false" outlineLevel="0" collapsed="false">
      <c r="A37" s="32" t="s">
        <v>67</v>
      </c>
      <c r="B37" s="33" t="s">
        <v>31</v>
      </c>
      <c r="C37" s="34" t="s">
        <v>68</v>
      </c>
      <c r="D37" s="34"/>
      <c r="E37" s="35" t="s">
        <v>44</v>
      </c>
      <c r="F37" s="35"/>
      <c r="G37" s="35" t="n">
        <v>-9988.45</v>
      </c>
      <c r="I37" s="4"/>
    </row>
    <row r="38" customFormat="false" ht="12.75" hidden="false" customHeight="false" outlineLevel="0" collapsed="false">
      <c r="A38" s="32" t="s">
        <v>69</v>
      </c>
      <c r="B38" s="33" t="s">
        <v>31</v>
      </c>
      <c r="C38" s="34" t="s">
        <v>70</v>
      </c>
      <c r="D38" s="34"/>
      <c r="E38" s="35" t="s">
        <v>44</v>
      </c>
      <c r="F38" s="35"/>
      <c r="G38" s="35" t="n">
        <v>1912.58</v>
      </c>
      <c r="I38" s="4"/>
    </row>
    <row r="39" customFormat="false" ht="12.75" hidden="false" customHeight="false" outlineLevel="0" collapsed="false">
      <c r="A39" s="32" t="s">
        <v>71</v>
      </c>
      <c r="B39" s="33" t="s">
        <v>31</v>
      </c>
      <c r="C39" s="34" t="s">
        <v>72</v>
      </c>
      <c r="D39" s="34"/>
      <c r="E39" s="35" t="s">
        <v>44</v>
      </c>
      <c r="F39" s="35"/>
      <c r="G39" s="35" t="n">
        <v>1912.58</v>
      </c>
      <c r="I39" s="4"/>
    </row>
    <row r="40" customFormat="false" ht="22.5" hidden="false" customHeight="false" outlineLevel="0" collapsed="false">
      <c r="A40" s="32" t="s">
        <v>73</v>
      </c>
      <c r="B40" s="33" t="s">
        <v>31</v>
      </c>
      <c r="C40" s="34" t="s">
        <v>74</v>
      </c>
      <c r="D40" s="34"/>
      <c r="E40" s="35" t="s">
        <v>44</v>
      </c>
      <c r="F40" s="35"/>
      <c r="G40" s="35" t="n">
        <v>1912.58</v>
      </c>
      <c r="I40" s="4"/>
    </row>
    <row r="41" customFormat="false" ht="33.75" hidden="false" customHeight="false" outlineLevel="0" collapsed="false">
      <c r="A41" s="32" t="s">
        <v>75</v>
      </c>
      <c r="B41" s="33" t="s">
        <v>31</v>
      </c>
      <c r="C41" s="34" t="s">
        <v>76</v>
      </c>
      <c r="D41" s="34"/>
      <c r="E41" s="35" t="s">
        <v>44</v>
      </c>
      <c r="F41" s="35"/>
      <c r="G41" s="35" t="n">
        <v>1833</v>
      </c>
      <c r="I41" s="4"/>
    </row>
    <row r="42" customFormat="false" ht="33.75" hidden="false" customHeight="false" outlineLevel="0" collapsed="false">
      <c r="A42" s="32" t="s">
        <v>77</v>
      </c>
      <c r="B42" s="33" t="s">
        <v>31</v>
      </c>
      <c r="C42" s="34" t="s">
        <v>78</v>
      </c>
      <c r="D42" s="34"/>
      <c r="E42" s="35" t="s">
        <v>44</v>
      </c>
      <c r="F42" s="35"/>
      <c r="G42" s="35" t="n">
        <v>79.58</v>
      </c>
      <c r="I42" s="4"/>
    </row>
    <row r="43" customFormat="false" ht="12.75" hidden="false" customHeight="false" outlineLevel="0" collapsed="false">
      <c r="A43" s="32" t="s">
        <v>79</v>
      </c>
      <c r="B43" s="33" t="s">
        <v>31</v>
      </c>
      <c r="C43" s="34" t="s">
        <v>80</v>
      </c>
      <c r="D43" s="34"/>
      <c r="E43" s="35" t="n">
        <v>6134400</v>
      </c>
      <c r="F43" s="35"/>
      <c r="G43" s="35" t="n">
        <v>3341881.64</v>
      </c>
      <c r="I43" s="4"/>
    </row>
    <row r="44" customFormat="false" ht="12.75" hidden="false" customHeight="false" outlineLevel="0" collapsed="false">
      <c r="A44" s="32" t="s">
        <v>81</v>
      </c>
      <c r="B44" s="33" t="s">
        <v>31</v>
      </c>
      <c r="C44" s="34" t="s">
        <v>82</v>
      </c>
      <c r="D44" s="34"/>
      <c r="E44" s="35" t="n">
        <v>189400</v>
      </c>
      <c r="F44" s="35"/>
      <c r="G44" s="35" t="n">
        <v>78597.05</v>
      </c>
      <c r="I44" s="4"/>
    </row>
    <row r="45" customFormat="false" ht="33.75" hidden="false" customHeight="false" outlineLevel="0" collapsed="false">
      <c r="A45" s="32" t="s">
        <v>83</v>
      </c>
      <c r="B45" s="33" t="s">
        <v>31</v>
      </c>
      <c r="C45" s="34" t="s">
        <v>84</v>
      </c>
      <c r="D45" s="34"/>
      <c r="E45" s="35" t="n">
        <v>189400</v>
      </c>
      <c r="F45" s="35"/>
      <c r="G45" s="35" t="n">
        <v>78597.05</v>
      </c>
      <c r="I45" s="4"/>
    </row>
    <row r="46" customFormat="false" ht="67.5" hidden="false" customHeight="false" outlineLevel="0" collapsed="false">
      <c r="A46" s="32" t="s">
        <v>85</v>
      </c>
      <c r="B46" s="33" t="s">
        <v>31</v>
      </c>
      <c r="C46" s="34" t="s">
        <v>86</v>
      </c>
      <c r="D46" s="34"/>
      <c r="E46" s="35" t="s">
        <v>44</v>
      </c>
      <c r="F46" s="35"/>
      <c r="G46" s="35" t="n">
        <v>77618.99</v>
      </c>
      <c r="I46" s="4"/>
    </row>
    <row r="47" customFormat="false" ht="45" hidden="false" customHeight="false" outlineLevel="0" collapsed="false">
      <c r="A47" s="32" t="s">
        <v>87</v>
      </c>
      <c r="B47" s="33" t="s">
        <v>31</v>
      </c>
      <c r="C47" s="34" t="s">
        <v>88</v>
      </c>
      <c r="D47" s="34"/>
      <c r="E47" s="35" t="s">
        <v>44</v>
      </c>
      <c r="F47" s="35"/>
      <c r="G47" s="35" t="n">
        <v>978.06</v>
      </c>
      <c r="I47" s="4"/>
    </row>
    <row r="48" customFormat="false" ht="12.75" hidden="false" customHeight="false" outlineLevel="0" collapsed="false">
      <c r="A48" s="32" t="s">
        <v>89</v>
      </c>
      <c r="B48" s="33" t="s">
        <v>31</v>
      </c>
      <c r="C48" s="34" t="s">
        <v>90</v>
      </c>
      <c r="D48" s="34"/>
      <c r="E48" s="35" t="n">
        <v>2095000</v>
      </c>
      <c r="F48" s="35"/>
      <c r="G48" s="35" t="n">
        <v>833681.76</v>
      </c>
      <c r="I48" s="4"/>
    </row>
    <row r="49" customFormat="false" ht="12.75" hidden="false" customHeight="false" outlineLevel="0" collapsed="false">
      <c r="A49" s="32" t="s">
        <v>91</v>
      </c>
      <c r="B49" s="33" t="s">
        <v>31</v>
      </c>
      <c r="C49" s="34" t="s">
        <v>92</v>
      </c>
      <c r="D49" s="34"/>
      <c r="E49" s="35" t="n">
        <v>295000</v>
      </c>
      <c r="F49" s="35"/>
      <c r="G49" s="35" t="n">
        <v>190834.93</v>
      </c>
      <c r="I49" s="4"/>
    </row>
    <row r="50" customFormat="false" ht="12.75" hidden="false" customHeight="false" outlineLevel="0" collapsed="false">
      <c r="A50" s="32" t="s">
        <v>93</v>
      </c>
      <c r="B50" s="33" t="s">
        <v>31</v>
      </c>
      <c r="C50" s="34" t="s">
        <v>94</v>
      </c>
      <c r="D50" s="34"/>
      <c r="E50" s="35" t="s">
        <v>44</v>
      </c>
      <c r="F50" s="35"/>
      <c r="G50" s="35" t="n">
        <v>189099.61</v>
      </c>
      <c r="I50" s="4"/>
    </row>
    <row r="51" customFormat="false" ht="22.5" hidden="false" customHeight="false" outlineLevel="0" collapsed="false">
      <c r="A51" s="32" t="s">
        <v>95</v>
      </c>
      <c r="B51" s="33" t="s">
        <v>31</v>
      </c>
      <c r="C51" s="34" t="s">
        <v>96</v>
      </c>
      <c r="D51" s="34"/>
      <c r="E51" s="35" t="s">
        <v>44</v>
      </c>
      <c r="F51" s="35"/>
      <c r="G51" s="35" t="n">
        <v>2235.32</v>
      </c>
      <c r="I51" s="4"/>
    </row>
    <row r="52" customFormat="false" ht="12.75" hidden="false" customHeight="false" outlineLevel="0" collapsed="false">
      <c r="A52" s="32" t="s">
        <v>97</v>
      </c>
      <c r="B52" s="33" t="s">
        <v>31</v>
      </c>
      <c r="C52" s="34" t="s">
        <v>98</v>
      </c>
      <c r="D52" s="34"/>
      <c r="E52" s="35" t="s">
        <v>44</v>
      </c>
      <c r="F52" s="35"/>
      <c r="G52" s="35" t="n">
        <v>-500</v>
      </c>
      <c r="I52" s="4"/>
    </row>
    <row r="53" customFormat="false" ht="12.75" hidden="false" customHeight="false" outlineLevel="0" collapsed="false">
      <c r="A53" s="32" t="s">
        <v>99</v>
      </c>
      <c r="B53" s="33" t="s">
        <v>31</v>
      </c>
      <c r="C53" s="34" t="s">
        <v>100</v>
      </c>
      <c r="D53" s="34"/>
      <c r="E53" s="35" t="n">
        <v>1800000</v>
      </c>
      <c r="F53" s="35"/>
      <c r="G53" s="35" t="n">
        <v>642846.83</v>
      </c>
      <c r="I53" s="4"/>
    </row>
    <row r="54" customFormat="false" ht="12.75" hidden="false" customHeight="false" outlineLevel="0" collapsed="false">
      <c r="A54" s="32" t="s">
        <v>101</v>
      </c>
      <c r="B54" s="33" t="s">
        <v>31</v>
      </c>
      <c r="C54" s="34" t="s">
        <v>102</v>
      </c>
      <c r="D54" s="34"/>
      <c r="E54" s="35" t="s">
        <v>44</v>
      </c>
      <c r="F54" s="35"/>
      <c r="G54" s="35" t="n">
        <v>633388.86</v>
      </c>
      <c r="I54" s="4"/>
    </row>
    <row r="55" customFormat="false" ht="12.75" hidden="false" customHeight="false" outlineLevel="0" collapsed="false">
      <c r="A55" s="32" t="s">
        <v>103</v>
      </c>
      <c r="B55" s="33" t="s">
        <v>31</v>
      </c>
      <c r="C55" s="34" t="s">
        <v>104</v>
      </c>
      <c r="D55" s="34"/>
      <c r="E55" s="35" t="s">
        <v>44</v>
      </c>
      <c r="F55" s="35"/>
      <c r="G55" s="35" t="s">
        <v>44</v>
      </c>
      <c r="I55" s="4"/>
    </row>
    <row r="56" customFormat="false" ht="22.5" hidden="false" customHeight="false" outlineLevel="0" collapsed="false">
      <c r="A56" s="32" t="s">
        <v>105</v>
      </c>
      <c r="B56" s="33" t="s">
        <v>31</v>
      </c>
      <c r="C56" s="34" t="s">
        <v>106</v>
      </c>
      <c r="D56" s="34"/>
      <c r="E56" s="35" t="s">
        <v>44</v>
      </c>
      <c r="F56" s="35"/>
      <c r="G56" s="35" t="n">
        <v>8979.83</v>
      </c>
      <c r="I56" s="4"/>
    </row>
    <row r="57" customFormat="false" ht="22.5" hidden="false" customHeight="false" outlineLevel="0" collapsed="false">
      <c r="A57" s="32" t="s">
        <v>107</v>
      </c>
      <c r="B57" s="33" t="s">
        <v>31</v>
      </c>
      <c r="C57" s="34" t="s">
        <v>108</v>
      </c>
      <c r="D57" s="34"/>
      <c r="E57" s="35" t="s">
        <v>44</v>
      </c>
      <c r="F57" s="35"/>
      <c r="G57" s="35" t="n">
        <v>478.14</v>
      </c>
      <c r="I57" s="4"/>
    </row>
    <row r="58" customFormat="false" ht="12.75" hidden="false" customHeight="false" outlineLevel="0" collapsed="false">
      <c r="A58" s="32" t="s">
        <v>109</v>
      </c>
      <c r="B58" s="33" t="s">
        <v>31</v>
      </c>
      <c r="C58" s="34" t="s">
        <v>110</v>
      </c>
      <c r="D58" s="34"/>
      <c r="E58" s="35" t="n">
        <v>3850000</v>
      </c>
      <c r="F58" s="35"/>
      <c r="G58" s="35" t="n">
        <v>2429602.83</v>
      </c>
      <c r="I58" s="4"/>
    </row>
    <row r="59" customFormat="false" ht="12.75" hidden="false" customHeight="false" outlineLevel="0" collapsed="false">
      <c r="A59" s="32" t="s">
        <v>111</v>
      </c>
      <c r="B59" s="33" t="s">
        <v>31</v>
      </c>
      <c r="C59" s="34" t="s">
        <v>112</v>
      </c>
      <c r="D59" s="34"/>
      <c r="E59" s="35" t="n">
        <v>2000000</v>
      </c>
      <c r="F59" s="35"/>
      <c r="G59" s="35" t="n">
        <v>1819404.74</v>
      </c>
      <c r="I59" s="4"/>
    </row>
    <row r="60" customFormat="false" ht="33.75" hidden="false" customHeight="false" outlineLevel="0" collapsed="false">
      <c r="A60" s="32" t="s">
        <v>113</v>
      </c>
      <c r="B60" s="33" t="s">
        <v>31</v>
      </c>
      <c r="C60" s="34" t="s">
        <v>114</v>
      </c>
      <c r="D60" s="34"/>
      <c r="E60" s="35" t="n">
        <v>2000000</v>
      </c>
      <c r="F60" s="35"/>
      <c r="G60" s="35" t="n">
        <v>1819404.74</v>
      </c>
      <c r="I60" s="4"/>
    </row>
    <row r="61" customFormat="false" ht="12.75" hidden="false" customHeight="false" outlineLevel="0" collapsed="false">
      <c r="A61" s="32" t="s">
        <v>115</v>
      </c>
      <c r="B61" s="33" t="s">
        <v>31</v>
      </c>
      <c r="C61" s="34" t="s">
        <v>116</v>
      </c>
      <c r="D61" s="34"/>
      <c r="E61" s="35" t="n">
        <v>1850000</v>
      </c>
      <c r="F61" s="35"/>
      <c r="G61" s="35" t="n">
        <v>610198.09</v>
      </c>
      <c r="I61" s="4"/>
    </row>
    <row r="62" customFormat="false" ht="33.75" hidden="false" customHeight="false" outlineLevel="0" collapsed="false">
      <c r="A62" s="32" t="s">
        <v>117</v>
      </c>
      <c r="B62" s="33" t="s">
        <v>31</v>
      </c>
      <c r="C62" s="34" t="s">
        <v>118</v>
      </c>
      <c r="D62" s="34"/>
      <c r="E62" s="35" t="n">
        <v>1850000</v>
      </c>
      <c r="F62" s="35"/>
      <c r="G62" s="35" t="n">
        <v>610198.09</v>
      </c>
      <c r="I62" s="4"/>
    </row>
    <row r="63" customFormat="false" ht="12.75" hidden="false" customHeight="false" outlineLevel="0" collapsed="false">
      <c r="A63" s="32" t="s">
        <v>119</v>
      </c>
      <c r="B63" s="33" t="s">
        <v>31</v>
      </c>
      <c r="C63" s="34" t="s">
        <v>120</v>
      </c>
      <c r="D63" s="34"/>
      <c r="E63" s="35" t="n">
        <v>15000</v>
      </c>
      <c r="F63" s="35"/>
      <c r="G63" s="35" t="n">
        <v>12630</v>
      </c>
      <c r="I63" s="4"/>
    </row>
    <row r="64" customFormat="false" ht="33.75" hidden="false" customHeight="false" outlineLevel="0" collapsed="false">
      <c r="A64" s="32" t="s">
        <v>121</v>
      </c>
      <c r="B64" s="33" t="s">
        <v>31</v>
      </c>
      <c r="C64" s="34" t="s">
        <v>122</v>
      </c>
      <c r="D64" s="34"/>
      <c r="E64" s="35" t="n">
        <v>15000</v>
      </c>
      <c r="F64" s="35"/>
      <c r="G64" s="35" t="n">
        <v>12630</v>
      </c>
      <c r="I64" s="4"/>
    </row>
    <row r="65" customFormat="false" ht="56.25" hidden="false" customHeight="false" outlineLevel="0" collapsed="false">
      <c r="A65" s="32" t="s">
        <v>123</v>
      </c>
      <c r="B65" s="33" t="s">
        <v>31</v>
      </c>
      <c r="C65" s="34" t="s">
        <v>124</v>
      </c>
      <c r="D65" s="34"/>
      <c r="E65" s="35" t="n">
        <v>15000</v>
      </c>
      <c r="F65" s="35"/>
      <c r="G65" s="35" t="n">
        <v>12630</v>
      </c>
      <c r="I65" s="4"/>
    </row>
    <row r="66" customFormat="false" ht="56.25" hidden="false" customHeight="false" outlineLevel="0" collapsed="false">
      <c r="A66" s="32" t="s">
        <v>125</v>
      </c>
      <c r="B66" s="33" t="s">
        <v>31</v>
      </c>
      <c r="C66" s="34" t="s">
        <v>126</v>
      </c>
      <c r="D66" s="34"/>
      <c r="E66" s="35" t="s">
        <v>44</v>
      </c>
      <c r="F66" s="35"/>
      <c r="G66" s="35" t="n">
        <v>12630</v>
      </c>
      <c r="I66" s="4"/>
    </row>
    <row r="67" customFormat="false" ht="33.75" hidden="false" customHeight="false" outlineLevel="0" collapsed="false">
      <c r="A67" s="32" t="s">
        <v>127</v>
      </c>
      <c r="B67" s="33" t="s">
        <v>31</v>
      </c>
      <c r="C67" s="34" t="s">
        <v>128</v>
      </c>
      <c r="D67" s="34"/>
      <c r="E67" s="35" t="n">
        <v>3076900</v>
      </c>
      <c r="F67" s="35"/>
      <c r="G67" s="35" t="n">
        <v>3999758.02</v>
      </c>
      <c r="I67" s="4"/>
    </row>
    <row r="68" customFormat="false" ht="67.5" hidden="false" customHeight="false" outlineLevel="0" collapsed="false">
      <c r="A68" s="36" t="s">
        <v>129</v>
      </c>
      <c r="B68" s="33" t="s">
        <v>31</v>
      </c>
      <c r="C68" s="34" t="s">
        <v>130</v>
      </c>
      <c r="D68" s="34"/>
      <c r="E68" s="35" t="n">
        <v>2850000</v>
      </c>
      <c r="F68" s="35"/>
      <c r="G68" s="35" t="n">
        <v>3461758.02</v>
      </c>
      <c r="I68" s="4"/>
    </row>
    <row r="69" customFormat="false" ht="56.25" hidden="false" customHeight="false" outlineLevel="0" collapsed="false">
      <c r="A69" s="32" t="s">
        <v>131</v>
      </c>
      <c r="B69" s="33" t="s">
        <v>31</v>
      </c>
      <c r="C69" s="34" t="s">
        <v>132</v>
      </c>
      <c r="D69" s="34"/>
      <c r="E69" s="35" t="n">
        <v>2850000</v>
      </c>
      <c r="F69" s="35"/>
      <c r="G69" s="35" t="n">
        <v>3461758.02</v>
      </c>
      <c r="I69" s="4"/>
    </row>
    <row r="70" customFormat="false" ht="67.5" hidden="false" customHeight="false" outlineLevel="0" collapsed="false">
      <c r="A70" s="36" t="s">
        <v>133</v>
      </c>
      <c r="B70" s="33" t="s">
        <v>31</v>
      </c>
      <c r="C70" s="34" t="s">
        <v>134</v>
      </c>
      <c r="D70" s="34"/>
      <c r="E70" s="35" t="n">
        <v>2850000</v>
      </c>
      <c r="F70" s="35"/>
      <c r="G70" s="35" t="n">
        <v>3461758.02</v>
      </c>
      <c r="I70" s="4"/>
    </row>
    <row r="71" customFormat="false" ht="67.5" hidden="false" customHeight="false" outlineLevel="0" collapsed="false">
      <c r="A71" s="36" t="s">
        <v>135</v>
      </c>
      <c r="B71" s="33" t="s">
        <v>31</v>
      </c>
      <c r="C71" s="34" t="s">
        <v>136</v>
      </c>
      <c r="D71" s="34"/>
      <c r="E71" s="35" t="n">
        <v>226900</v>
      </c>
      <c r="F71" s="35"/>
      <c r="G71" s="35" t="n">
        <v>538000</v>
      </c>
      <c r="I71" s="4"/>
    </row>
    <row r="72" customFormat="false" ht="67.5" hidden="false" customHeight="false" outlineLevel="0" collapsed="false">
      <c r="A72" s="36" t="s">
        <v>137</v>
      </c>
      <c r="B72" s="33" t="s">
        <v>31</v>
      </c>
      <c r="C72" s="34" t="s">
        <v>138</v>
      </c>
      <c r="D72" s="34"/>
      <c r="E72" s="35" t="n">
        <v>226900</v>
      </c>
      <c r="F72" s="35"/>
      <c r="G72" s="35" t="n">
        <v>538000</v>
      </c>
      <c r="I72" s="4"/>
    </row>
    <row r="73" customFormat="false" ht="67.5" hidden="false" customHeight="false" outlineLevel="0" collapsed="false">
      <c r="A73" s="32" t="s">
        <v>139</v>
      </c>
      <c r="B73" s="33" t="s">
        <v>31</v>
      </c>
      <c r="C73" s="34" t="s">
        <v>140</v>
      </c>
      <c r="D73" s="34"/>
      <c r="E73" s="35" t="n">
        <v>226900</v>
      </c>
      <c r="F73" s="35"/>
      <c r="G73" s="35" t="n">
        <v>538000</v>
      </c>
      <c r="I73" s="4"/>
    </row>
    <row r="74" customFormat="false" ht="22.5" hidden="false" customHeight="false" outlineLevel="0" collapsed="false">
      <c r="A74" s="32" t="s">
        <v>141</v>
      </c>
      <c r="B74" s="33" t="s">
        <v>31</v>
      </c>
      <c r="C74" s="34" t="s">
        <v>142</v>
      </c>
      <c r="D74" s="34"/>
      <c r="E74" s="35" t="n">
        <v>5600000</v>
      </c>
      <c r="F74" s="35"/>
      <c r="G74" s="35" t="n">
        <v>1026775.65</v>
      </c>
      <c r="I74" s="4"/>
    </row>
    <row r="75" customFormat="false" ht="12.75" hidden="false" customHeight="false" outlineLevel="0" collapsed="false">
      <c r="A75" s="32" t="s">
        <v>143</v>
      </c>
      <c r="B75" s="33" t="s">
        <v>31</v>
      </c>
      <c r="C75" s="34" t="s">
        <v>144</v>
      </c>
      <c r="D75" s="34"/>
      <c r="E75" s="35" t="n">
        <v>600000</v>
      </c>
      <c r="F75" s="35"/>
      <c r="G75" s="35" t="s">
        <v>44</v>
      </c>
      <c r="I75" s="4"/>
    </row>
    <row r="76" customFormat="false" ht="22.5" hidden="false" customHeight="false" outlineLevel="0" collapsed="false">
      <c r="A76" s="32" t="s">
        <v>145</v>
      </c>
      <c r="B76" s="33" t="s">
        <v>31</v>
      </c>
      <c r="C76" s="34" t="s">
        <v>146</v>
      </c>
      <c r="D76" s="34"/>
      <c r="E76" s="35" t="n">
        <v>600000</v>
      </c>
      <c r="F76" s="35"/>
      <c r="G76" s="35" t="s">
        <v>44</v>
      </c>
      <c r="I76" s="4"/>
    </row>
    <row r="77" customFormat="false" ht="45" hidden="false" customHeight="false" outlineLevel="0" collapsed="false">
      <c r="A77" s="32" t="s">
        <v>147</v>
      </c>
      <c r="B77" s="33" t="s">
        <v>31</v>
      </c>
      <c r="C77" s="34" t="s">
        <v>148</v>
      </c>
      <c r="D77" s="34"/>
      <c r="E77" s="35" t="n">
        <v>5000000</v>
      </c>
      <c r="F77" s="35"/>
      <c r="G77" s="35" t="n">
        <v>1026775.65</v>
      </c>
      <c r="I77" s="4"/>
    </row>
    <row r="78" customFormat="false" ht="33.75" hidden="false" customHeight="false" outlineLevel="0" collapsed="false">
      <c r="A78" s="32" t="s">
        <v>149</v>
      </c>
      <c r="B78" s="33" t="s">
        <v>31</v>
      </c>
      <c r="C78" s="34" t="s">
        <v>150</v>
      </c>
      <c r="D78" s="34"/>
      <c r="E78" s="35" t="n">
        <v>5000000</v>
      </c>
      <c r="F78" s="35"/>
      <c r="G78" s="35" t="n">
        <v>1026775.65</v>
      </c>
      <c r="I78" s="4"/>
    </row>
    <row r="79" customFormat="false" ht="45" hidden="false" customHeight="false" outlineLevel="0" collapsed="false">
      <c r="A79" s="32" t="s">
        <v>151</v>
      </c>
      <c r="B79" s="33" t="s">
        <v>31</v>
      </c>
      <c r="C79" s="34" t="s">
        <v>152</v>
      </c>
      <c r="D79" s="34"/>
      <c r="E79" s="35" t="n">
        <v>5000000</v>
      </c>
      <c r="F79" s="35"/>
      <c r="G79" s="35" t="n">
        <v>1026775.65</v>
      </c>
      <c r="I79" s="4"/>
    </row>
    <row r="80" customFormat="false" ht="12.75" hidden="false" customHeight="false" outlineLevel="0" collapsed="false">
      <c r="A80" s="32" t="s">
        <v>153</v>
      </c>
      <c r="B80" s="33" t="s">
        <v>31</v>
      </c>
      <c r="C80" s="34" t="s">
        <v>154</v>
      </c>
      <c r="D80" s="34"/>
      <c r="E80" s="35" t="n">
        <v>10000</v>
      </c>
      <c r="F80" s="35"/>
      <c r="G80" s="35" t="n">
        <v>59052</v>
      </c>
      <c r="I80" s="4"/>
    </row>
    <row r="81" customFormat="false" ht="33.75" hidden="false" customHeight="false" outlineLevel="0" collapsed="false">
      <c r="A81" s="32" t="s">
        <v>155</v>
      </c>
      <c r="B81" s="33" t="s">
        <v>31</v>
      </c>
      <c r="C81" s="34" t="s">
        <v>156</v>
      </c>
      <c r="D81" s="34"/>
      <c r="E81" s="35" t="n">
        <v>10000</v>
      </c>
      <c r="F81" s="35"/>
      <c r="G81" s="35" t="n">
        <v>59052</v>
      </c>
      <c r="I81" s="4"/>
    </row>
    <row r="82" customFormat="false" ht="33.75" hidden="false" customHeight="false" outlineLevel="0" collapsed="false">
      <c r="A82" s="32" t="s">
        <v>157</v>
      </c>
      <c r="B82" s="33" t="s">
        <v>31</v>
      </c>
      <c r="C82" s="34" t="s">
        <v>158</v>
      </c>
      <c r="D82" s="34"/>
      <c r="E82" s="35" t="n">
        <v>10000</v>
      </c>
      <c r="F82" s="35"/>
      <c r="G82" s="35" t="n">
        <v>59052</v>
      </c>
      <c r="I82" s="4"/>
    </row>
    <row r="83" customFormat="false" ht="12.75" hidden="false" customHeight="false" outlineLevel="0" collapsed="false">
      <c r="A83" s="32" t="s">
        <v>159</v>
      </c>
      <c r="B83" s="33" t="s">
        <v>31</v>
      </c>
      <c r="C83" s="34" t="s">
        <v>160</v>
      </c>
      <c r="D83" s="34"/>
      <c r="E83" s="35" t="n">
        <v>10000</v>
      </c>
      <c r="F83" s="35"/>
      <c r="G83" s="35" t="n">
        <v>127108.8</v>
      </c>
      <c r="I83" s="4"/>
    </row>
    <row r="84" customFormat="false" ht="22.5" hidden="false" customHeight="false" outlineLevel="0" collapsed="false">
      <c r="A84" s="32" t="s">
        <v>161</v>
      </c>
      <c r="B84" s="33" t="s">
        <v>31</v>
      </c>
      <c r="C84" s="34" t="s">
        <v>162</v>
      </c>
      <c r="D84" s="34"/>
      <c r="E84" s="35" t="n">
        <v>10000</v>
      </c>
      <c r="F84" s="35"/>
      <c r="G84" s="35" t="n">
        <v>127108.8</v>
      </c>
      <c r="I84" s="4"/>
    </row>
    <row r="85" customFormat="false" ht="33.75" hidden="false" customHeight="false" outlineLevel="0" collapsed="false">
      <c r="A85" s="32" t="s">
        <v>163</v>
      </c>
      <c r="B85" s="33" t="s">
        <v>31</v>
      </c>
      <c r="C85" s="34" t="s">
        <v>164</v>
      </c>
      <c r="D85" s="34"/>
      <c r="E85" s="35" t="n">
        <v>10000</v>
      </c>
      <c r="F85" s="35"/>
      <c r="G85" s="35" t="n">
        <v>127108.8</v>
      </c>
      <c r="I85" s="4"/>
    </row>
    <row r="86" customFormat="false" ht="12.75" hidden="false" customHeight="false" outlineLevel="0" collapsed="false">
      <c r="A86" s="32" t="s">
        <v>165</v>
      </c>
      <c r="B86" s="33" t="s">
        <v>31</v>
      </c>
      <c r="C86" s="34" t="s">
        <v>166</v>
      </c>
      <c r="D86" s="34"/>
      <c r="E86" s="35" t="n">
        <v>2000000</v>
      </c>
      <c r="F86" s="35"/>
      <c r="G86" s="35" t="n">
        <v>298500</v>
      </c>
      <c r="I86" s="4"/>
    </row>
    <row r="87" customFormat="false" ht="12.75" hidden="false" customHeight="false" outlineLevel="0" collapsed="false">
      <c r="A87" s="32" t="s">
        <v>167</v>
      </c>
      <c r="B87" s="33" t="s">
        <v>31</v>
      </c>
      <c r="C87" s="34" t="s">
        <v>168</v>
      </c>
      <c r="D87" s="34"/>
      <c r="E87" s="35" t="s">
        <v>44</v>
      </c>
      <c r="F87" s="35"/>
      <c r="G87" s="35" t="s">
        <v>44</v>
      </c>
      <c r="I87" s="4"/>
    </row>
    <row r="88" customFormat="false" ht="22.5" hidden="false" customHeight="false" outlineLevel="0" collapsed="false">
      <c r="A88" s="32" t="s">
        <v>169</v>
      </c>
      <c r="B88" s="33" t="s">
        <v>31</v>
      </c>
      <c r="C88" s="34" t="s">
        <v>170</v>
      </c>
      <c r="D88" s="34"/>
      <c r="E88" s="35" t="s">
        <v>44</v>
      </c>
      <c r="F88" s="35"/>
      <c r="G88" s="35" t="s">
        <v>44</v>
      </c>
      <c r="I88" s="4"/>
    </row>
    <row r="89" customFormat="false" ht="12.75" hidden="false" customHeight="false" outlineLevel="0" collapsed="false">
      <c r="A89" s="32" t="s">
        <v>171</v>
      </c>
      <c r="B89" s="33" t="s">
        <v>31</v>
      </c>
      <c r="C89" s="34" t="s">
        <v>172</v>
      </c>
      <c r="D89" s="34"/>
      <c r="E89" s="35" t="n">
        <v>2000000</v>
      </c>
      <c r="F89" s="35"/>
      <c r="G89" s="35" t="n">
        <v>298500</v>
      </c>
      <c r="I89" s="4"/>
    </row>
    <row r="90" customFormat="false" ht="22.5" hidden="false" customHeight="false" outlineLevel="0" collapsed="false">
      <c r="A90" s="32" t="s">
        <v>173</v>
      </c>
      <c r="B90" s="33" t="s">
        <v>31</v>
      </c>
      <c r="C90" s="34" t="s">
        <v>174</v>
      </c>
      <c r="D90" s="34"/>
      <c r="E90" s="35" t="n">
        <v>2000000</v>
      </c>
      <c r="F90" s="35"/>
      <c r="G90" s="35" t="n">
        <v>298500</v>
      </c>
      <c r="I90" s="4"/>
    </row>
    <row r="91" customFormat="false" ht="12.75" hidden="false" customHeight="false" outlineLevel="0" collapsed="false">
      <c r="A91" s="32" t="s">
        <v>175</v>
      </c>
      <c r="B91" s="33" t="s">
        <v>31</v>
      </c>
      <c r="C91" s="34" t="s">
        <v>176</v>
      </c>
      <c r="D91" s="34"/>
      <c r="E91" s="35" t="n">
        <v>2418430</v>
      </c>
      <c r="F91" s="35"/>
      <c r="G91" s="35" t="n">
        <v>2164267.5</v>
      </c>
      <c r="I91" s="4"/>
    </row>
    <row r="92" customFormat="false" ht="33.75" hidden="false" customHeight="false" outlineLevel="0" collapsed="false">
      <c r="A92" s="32" t="s">
        <v>177</v>
      </c>
      <c r="B92" s="33" t="s">
        <v>31</v>
      </c>
      <c r="C92" s="34" t="s">
        <v>178</v>
      </c>
      <c r="D92" s="34"/>
      <c r="E92" s="35" t="n">
        <v>2418430</v>
      </c>
      <c r="F92" s="35"/>
      <c r="G92" s="35" t="n">
        <v>2164267.5</v>
      </c>
      <c r="I92" s="4"/>
    </row>
    <row r="93" customFormat="false" ht="22.5" hidden="false" customHeight="false" outlineLevel="0" collapsed="false">
      <c r="A93" s="32" t="s">
        <v>179</v>
      </c>
      <c r="B93" s="33" t="s">
        <v>31</v>
      </c>
      <c r="C93" s="34" t="s">
        <v>180</v>
      </c>
      <c r="D93" s="34"/>
      <c r="E93" s="35" t="n">
        <v>1900</v>
      </c>
      <c r="F93" s="35"/>
      <c r="G93" s="35" t="n">
        <v>1425</v>
      </c>
      <c r="I93" s="4"/>
    </row>
    <row r="94" customFormat="false" ht="12.75" hidden="false" customHeight="false" outlineLevel="0" collapsed="false">
      <c r="A94" s="32" t="s">
        <v>181</v>
      </c>
      <c r="B94" s="33" t="s">
        <v>31</v>
      </c>
      <c r="C94" s="34" t="s">
        <v>182</v>
      </c>
      <c r="D94" s="34"/>
      <c r="E94" s="35" t="n">
        <v>1900</v>
      </c>
      <c r="F94" s="35"/>
      <c r="G94" s="35" t="n">
        <v>1425</v>
      </c>
      <c r="I94" s="4"/>
    </row>
    <row r="95" customFormat="false" ht="22.5" hidden="false" customHeight="false" outlineLevel="0" collapsed="false">
      <c r="A95" s="32" t="s">
        <v>183</v>
      </c>
      <c r="B95" s="33" t="s">
        <v>31</v>
      </c>
      <c r="C95" s="34" t="s">
        <v>184</v>
      </c>
      <c r="D95" s="34"/>
      <c r="E95" s="35" t="n">
        <v>1900</v>
      </c>
      <c r="F95" s="35"/>
      <c r="G95" s="35" t="n">
        <v>1425</v>
      </c>
      <c r="I95" s="4"/>
    </row>
    <row r="96" customFormat="false" ht="22.5" hidden="false" customHeight="false" outlineLevel="0" collapsed="false">
      <c r="A96" s="32" t="s">
        <v>185</v>
      </c>
      <c r="B96" s="33" t="s">
        <v>31</v>
      </c>
      <c r="C96" s="34" t="s">
        <v>186</v>
      </c>
      <c r="D96" s="34"/>
      <c r="E96" s="35" t="n">
        <v>1264300</v>
      </c>
      <c r="F96" s="35"/>
      <c r="G96" s="35" t="n">
        <v>1127600</v>
      </c>
      <c r="I96" s="4"/>
    </row>
    <row r="97" customFormat="false" ht="67.5" hidden="false" customHeight="false" outlineLevel="0" collapsed="false">
      <c r="A97" s="36" t="s">
        <v>187</v>
      </c>
      <c r="B97" s="33" t="s">
        <v>31</v>
      </c>
      <c r="C97" s="34" t="s">
        <v>188</v>
      </c>
      <c r="D97" s="34"/>
      <c r="E97" s="35" t="n">
        <v>717500</v>
      </c>
      <c r="F97" s="35"/>
      <c r="G97" s="35" t="n">
        <v>717500</v>
      </c>
      <c r="I97" s="4"/>
    </row>
    <row r="98" customFormat="false" ht="78.75" hidden="false" customHeight="false" outlineLevel="0" collapsed="false">
      <c r="A98" s="36" t="s">
        <v>189</v>
      </c>
      <c r="B98" s="33" t="s">
        <v>31</v>
      </c>
      <c r="C98" s="34" t="s">
        <v>190</v>
      </c>
      <c r="D98" s="34"/>
      <c r="E98" s="35" t="n">
        <v>717500</v>
      </c>
      <c r="F98" s="35"/>
      <c r="G98" s="35" t="n">
        <v>717500</v>
      </c>
      <c r="I98" s="4"/>
    </row>
    <row r="99" customFormat="false" ht="12.75" hidden="false" customHeight="false" outlineLevel="0" collapsed="false">
      <c r="A99" s="32" t="s">
        <v>191</v>
      </c>
      <c r="B99" s="33" t="s">
        <v>31</v>
      </c>
      <c r="C99" s="34" t="s">
        <v>192</v>
      </c>
      <c r="D99" s="34"/>
      <c r="E99" s="35" t="n">
        <v>546800</v>
      </c>
      <c r="F99" s="35"/>
      <c r="G99" s="35" t="n">
        <v>410100</v>
      </c>
      <c r="I99" s="4"/>
    </row>
    <row r="100" customFormat="false" ht="12.75" hidden="false" customHeight="false" outlineLevel="0" collapsed="false">
      <c r="A100" s="32" t="s">
        <v>193</v>
      </c>
      <c r="B100" s="33" t="s">
        <v>31</v>
      </c>
      <c r="C100" s="34" t="s">
        <v>194</v>
      </c>
      <c r="D100" s="34"/>
      <c r="E100" s="35" t="n">
        <v>546800</v>
      </c>
      <c r="F100" s="35"/>
      <c r="G100" s="35" t="n">
        <v>410100</v>
      </c>
      <c r="I100" s="4"/>
    </row>
    <row r="101" customFormat="false" ht="22.5" hidden="false" customHeight="false" outlineLevel="0" collapsed="false">
      <c r="A101" s="32" t="s">
        <v>195</v>
      </c>
      <c r="B101" s="33" t="s">
        <v>31</v>
      </c>
      <c r="C101" s="34" t="s">
        <v>196</v>
      </c>
      <c r="D101" s="34"/>
      <c r="E101" s="35" t="n">
        <v>652230</v>
      </c>
      <c r="F101" s="35"/>
      <c r="G101" s="35" t="n">
        <v>535242.5</v>
      </c>
      <c r="I101" s="4"/>
    </row>
    <row r="102" customFormat="false" ht="33.75" hidden="false" customHeight="false" outlineLevel="0" collapsed="false">
      <c r="A102" s="32" t="s">
        <v>197</v>
      </c>
      <c r="B102" s="33" t="s">
        <v>31</v>
      </c>
      <c r="C102" s="34" t="s">
        <v>198</v>
      </c>
      <c r="D102" s="34"/>
      <c r="E102" s="35" t="n">
        <v>184280</v>
      </c>
      <c r="F102" s="35"/>
      <c r="G102" s="35" t="n">
        <v>184280</v>
      </c>
      <c r="I102" s="4"/>
    </row>
    <row r="103" customFormat="false" ht="33.75" hidden="false" customHeight="false" outlineLevel="0" collapsed="false">
      <c r="A103" s="32" t="s">
        <v>199</v>
      </c>
      <c r="B103" s="33" t="s">
        <v>31</v>
      </c>
      <c r="C103" s="34" t="s">
        <v>200</v>
      </c>
      <c r="D103" s="34"/>
      <c r="E103" s="35" t="n">
        <v>184280</v>
      </c>
      <c r="F103" s="35"/>
      <c r="G103" s="35" t="n">
        <v>184280</v>
      </c>
      <c r="I103" s="4"/>
    </row>
    <row r="104" customFormat="false" ht="33.75" hidden="false" customHeight="false" outlineLevel="0" collapsed="false">
      <c r="A104" s="32" t="s">
        <v>201</v>
      </c>
      <c r="B104" s="33" t="s">
        <v>31</v>
      </c>
      <c r="C104" s="34" t="s">
        <v>202</v>
      </c>
      <c r="D104" s="34"/>
      <c r="E104" s="35" t="n">
        <v>467950</v>
      </c>
      <c r="F104" s="35"/>
      <c r="G104" s="35" t="n">
        <v>350962.5</v>
      </c>
      <c r="I104" s="4"/>
    </row>
    <row r="105" customFormat="false" ht="33.75" hidden="false" customHeight="false" outlineLevel="0" collapsed="false">
      <c r="A105" s="32" t="s">
        <v>203</v>
      </c>
      <c r="B105" s="33" t="s">
        <v>31</v>
      </c>
      <c r="C105" s="34" t="s">
        <v>204</v>
      </c>
      <c r="D105" s="34"/>
      <c r="E105" s="35" t="n">
        <v>467950</v>
      </c>
      <c r="F105" s="35"/>
      <c r="G105" s="35" t="n">
        <v>350962.5</v>
      </c>
      <c r="I105" s="4"/>
    </row>
    <row r="106" customFormat="false" ht="12.75" hidden="false" customHeight="false" outlineLevel="0" collapsed="false">
      <c r="A106" s="32" t="s">
        <v>205</v>
      </c>
      <c r="B106" s="33" t="s">
        <v>31</v>
      </c>
      <c r="C106" s="34" t="s">
        <v>206</v>
      </c>
      <c r="D106" s="34"/>
      <c r="E106" s="35" t="n">
        <v>500000</v>
      </c>
      <c r="F106" s="35"/>
      <c r="G106" s="35" t="n">
        <v>500000</v>
      </c>
      <c r="I106" s="4"/>
    </row>
    <row r="107" customFormat="false" ht="45" hidden="false" customHeight="false" outlineLevel="0" collapsed="false">
      <c r="A107" s="32" t="s">
        <v>207</v>
      </c>
      <c r="B107" s="33" t="s">
        <v>31</v>
      </c>
      <c r="C107" s="34" t="s">
        <v>208</v>
      </c>
      <c r="D107" s="34"/>
      <c r="E107" s="35" t="n">
        <v>500000</v>
      </c>
      <c r="F107" s="35"/>
      <c r="G107" s="35" t="n">
        <v>500000</v>
      </c>
      <c r="I107" s="4"/>
    </row>
    <row r="108" customFormat="false" ht="45" hidden="false" customHeight="false" outlineLevel="0" collapsed="false">
      <c r="A108" s="32" t="s">
        <v>209</v>
      </c>
      <c r="B108" s="33" t="s">
        <v>31</v>
      </c>
      <c r="C108" s="34" t="s">
        <v>210</v>
      </c>
      <c r="D108" s="34"/>
      <c r="E108" s="35" t="n">
        <v>500000</v>
      </c>
      <c r="F108" s="35"/>
      <c r="G108" s="35" t="n">
        <v>500000</v>
      </c>
      <c r="I108" s="4"/>
    </row>
    <row r="109" customFormat="false" ht="78.75" hidden="false" customHeight="false" outlineLevel="0" collapsed="false">
      <c r="A109" s="32" t="s">
        <v>211</v>
      </c>
      <c r="B109" s="33" t="s">
        <v>31</v>
      </c>
      <c r="C109" s="34" t="s">
        <v>212</v>
      </c>
      <c r="D109" s="34"/>
      <c r="E109" s="35" t="s">
        <v>44</v>
      </c>
      <c r="F109" s="35"/>
      <c r="G109" s="35" t="s">
        <v>44</v>
      </c>
      <c r="I109" s="4"/>
    </row>
    <row r="110" customFormat="false" ht="67.5" hidden="false" customHeight="false" outlineLevel="0" collapsed="false">
      <c r="A110" s="32" t="s">
        <v>213</v>
      </c>
      <c r="B110" s="33" t="s">
        <v>31</v>
      </c>
      <c r="C110" s="34" t="s">
        <v>214</v>
      </c>
      <c r="D110" s="34"/>
      <c r="E110" s="35" t="s">
        <v>44</v>
      </c>
      <c r="F110" s="35"/>
      <c r="G110" s="35" t="s">
        <v>44</v>
      </c>
      <c r="I110" s="4"/>
    </row>
    <row r="111" customFormat="false" ht="78.75" hidden="false" customHeight="false" outlineLevel="0" collapsed="false">
      <c r="A111" s="36" t="s">
        <v>215</v>
      </c>
      <c r="B111" s="33" t="s">
        <v>31</v>
      </c>
      <c r="C111" s="34" t="s">
        <v>216</v>
      </c>
      <c r="D111" s="34"/>
      <c r="E111" s="35" t="s">
        <v>44</v>
      </c>
      <c r="F111" s="35"/>
      <c r="G111" s="35" t="s">
        <v>44</v>
      </c>
      <c r="I111" s="4"/>
    </row>
    <row r="112" customFormat="false" ht="33.75" hidden="false" customHeight="false" outlineLevel="0" collapsed="false">
      <c r="A112" s="32" t="s">
        <v>217</v>
      </c>
      <c r="B112" s="33" t="s">
        <v>31</v>
      </c>
      <c r="C112" s="34" t="s">
        <v>218</v>
      </c>
      <c r="D112" s="34"/>
      <c r="E112" s="35" t="s">
        <v>44</v>
      </c>
      <c r="F112" s="35"/>
      <c r="G112" s="35" t="s">
        <v>44</v>
      </c>
      <c r="I112" s="4"/>
    </row>
    <row r="113" customFormat="false" ht="45" hidden="false" customHeight="false" outlineLevel="0" collapsed="false">
      <c r="A113" s="32" t="s">
        <v>219</v>
      </c>
      <c r="B113" s="33" t="s">
        <v>31</v>
      </c>
      <c r="C113" s="34" t="s">
        <v>220</v>
      </c>
      <c r="D113" s="34"/>
      <c r="E113" s="35" t="s">
        <v>44</v>
      </c>
      <c r="F113" s="35"/>
      <c r="G113" s="35" t="s">
        <v>44</v>
      </c>
      <c r="I113" s="4"/>
    </row>
    <row r="115" customFormat="false" ht="12.75" hidden="false" customHeight="false" outlineLevel="0" collapsed="false">
      <c r="B115" s="37"/>
    </row>
    <row r="124" customFormat="false" ht="12.75" hidden="false" customHeight="false" outlineLevel="0" collapsed="false">
      <c r="B124" s="37"/>
    </row>
    <row r="129" s="38" customFormat="true" ht="12.75" hidden="false" customHeight="false" outlineLevel="0" collapsed="false"/>
    <row r="130" customFormat="false" ht="12.75" hidden="false" customHeight="false" outlineLevel="0" collapsed="false">
      <c r="B130" s="37"/>
    </row>
    <row r="139" customFormat="false" ht="12.75" hidden="false" customHeight="false" outlineLevel="0" collapsed="false">
      <c r="B139" s="37"/>
    </row>
    <row r="144" s="38" customFormat="true" ht="12.75" hidden="false" customHeight="false" outlineLevel="0" collapsed="false"/>
    <row r="145" customFormat="false" ht="12.75" hidden="false" customHeight="false" outlineLevel="0" collapsed="false">
      <c r="B145" s="37"/>
    </row>
    <row r="154" customFormat="false" ht="12.75" hidden="false" customHeight="false" outlineLevel="0" collapsed="false">
      <c r="B154" s="37"/>
    </row>
    <row r="159" s="38" customFormat="true" ht="12.75" hidden="false" customHeight="false" outlineLevel="0" collapsed="false"/>
  </sheetData>
  <mergeCells count="204">
    <mergeCell ref="A1:E1"/>
    <mergeCell ref="A2:E2"/>
    <mergeCell ref="A4:E4"/>
    <mergeCell ref="B6:E6"/>
    <mergeCell ref="B7:E7"/>
    <mergeCell ref="A9:E9"/>
    <mergeCell ref="A10:E10"/>
    <mergeCell ref="A11:A17"/>
    <mergeCell ref="B11:B17"/>
    <mergeCell ref="C11:D17"/>
    <mergeCell ref="E11:F17"/>
    <mergeCell ref="G11:G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C63:D63"/>
    <mergeCell ref="E63:F63"/>
    <mergeCell ref="C64:D64"/>
    <mergeCell ref="E64:F64"/>
    <mergeCell ref="C65:D65"/>
    <mergeCell ref="E65:F65"/>
    <mergeCell ref="C66:D66"/>
    <mergeCell ref="E66:F66"/>
    <mergeCell ref="C67:D67"/>
    <mergeCell ref="E67:F67"/>
    <mergeCell ref="C68:D68"/>
    <mergeCell ref="E68:F68"/>
    <mergeCell ref="C69:D69"/>
    <mergeCell ref="E69:F69"/>
    <mergeCell ref="C70:D70"/>
    <mergeCell ref="E70:F70"/>
    <mergeCell ref="C71:D71"/>
    <mergeCell ref="E71:F71"/>
    <mergeCell ref="C72:D72"/>
    <mergeCell ref="E72:F72"/>
    <mergeCell ref="C73:D73"/>
    <mergeCell ref="E73:F73"/>
    <mergeCell ref="C74:D74"/>
    <mergeCell ref="E74:F74"/>
    <mergeCell ref="C75:D75"/>
    <mergeCell ref="E75:F75"/>
    <mergeCell ref="C76:D76"/>
    <mergeCell ref="E76:F76"/>
    <mergeCell ref="C77:D77"/>
    <mergeCell ref="E77:F77"/>
    <mergeCell ref="C78:D78"/>
    <mergeCell ref="E78:F78"/>
    <mergeCell ref="C79:D79"/>
    <mergeCell ref="E79:F79"/>
    <mergeCell ref="C80:D80"/>
    <mergeCell ref="E80:F80"/>
    <mergeCell ref="C81:D81"/>
    <mergeCell ref="E81:F81"/>
    <mergeCell ref="C82:D82"/>
    <mergeCell ref="E82:F82"/>
    <mergeCell ref="C83:D83"/>
    <mergeCell ref="E83:F83"/>
    <mergeCell ref="C84:D84"/>
    <mergeCell ref="E84:F84"/>
    <mergeCell ref="C85:D85"/>
    <mergeCell ref="E85:F85"/>
    <mergeCell ref="C86:D86"/>
    <mergeCell ref="E86:F86"/>
    <mergeCell ref="C87:D87"/>
    <mergeCell ref="E87:F87"/>
    <mergeCell ref="C88:D88"/>
    <mergeCell ref="E88:F88"/>
    <mergeCell ref="C89:D89"/>
    <mergeCell ref="E89:F89"/>
    <mergeCell ref="C90:D90"/>
    <mergeCell ref="E90:F90"/>
    <mergeCell ref="C91:D91"/>
    <mergeCell ref="E91:F91"/>
    <mergeCell ref="C92:D92"/>
    <mergeCell ref="E92:F92"/>
    <mergeCell ref="C93:D93"/>
    <mergeCell ref="E93:F93"/>
    <mergeCell ref="C94:D94"/>
    <mergeCell ref="E94:F94"/>
    <mergeCell ref="C95:D95"/>
    <mergeCell ref="E95:F95"/>
    <mergeCell ref="C96:D96"/>
    <mergeCell ref="E96:F96"/>
    <mergeCell ref="C97:D97"/>
    <mergeCell ref="E97:F97"/>
    <mergeCell ref="C98:D98"/>
    <mergeCell ref="E98:F98"/>
    <mergeCell ref="C99:D99"/>
    <mergeCell ref="E99:F99"/>
    <mergeCell ref="C100:D100"/>
    <mergeCell ref="E100:F100"/>
    <mergeCell ref="C101:D101"/>
    <mergeCell ref="E101:F101"/>
    <mergeCell ref="C102:D102"/>
    <mergeCell ref="E102:F102"/>
    <mergeCell ref="C103:D103"/>
    <mergeCell ref="E103:F103"/>
    <mergeCell ref="C104:D104"/>
    <mergeCell ref="E104:F104"/>
    <mergeCell ref="C105:D105"/>
    <mergeCell ref="E105:F105"/>
    <mergeCell ref="C106:D106"/>
    <mergeCell ref="E106:F106"/>
    <mergeCell ref="C107:D107"/>
    <mergeCell ref="E107:F107"/>
    <mergeCell ref="C108:D108"/>
    <mergeCell ref="E108:F108"/>
    <mergeCell ref="C109:D109"/>
    <mergeCell ref="E109:F109"/>
    <mergeCell ref="C110:D110"/>
    <mergeCell ref="E110:F110"/>
    <mergeCell ref="C111:D111"/>
    <mergeCell ref="E111:F111"/>
    <mergeCell ref="C112:D112"/>
    <mergeCell ref="E112:F112"/>
    <mergeCell ref="C113:D113"/>
    <mergeCell ref="E113:F113"/>
  </mergeCells>
  <conditionalFormatting sqref="G20">
    <cfRule type="cellIs" priority="2" operator="equal" aboveAverage="0" equalAverage="0" bottom="0" percent="0" rank="0" text="" dxfId="0">
      <formula>0</formula>
    </cfRule>
  </conditionalFormatting>
  <conditionalFormatting sqref="G21">
    <cfRule type="cellIs" priority="3" operator="equal" aboveAverage="0" equalAverage="0" bottom="0" percent="0" rank="0" text="" dxfId="1">
      <formula>0</formula>
    </cfRule>
  </conditionalFormatting>
  <conditionalFormatting sqref="G22">
    <cfRule type="cellIs" priority="4" operator="equal" aboveAverage="0" equalAverage="0" bottom="0" percent="0" rank="0" text="" dxfId="2">
      <formula>0</formula>
    </cfRule>
  </conditionalFormatting>
  <conditionalFormatting sqref="G23">
    <cfRule type="cellIs" priority="5" operator="equal" aboveAverage="0" equalAverage="0" bottom="0" percent="0" rank="0" text="" dxfId="3">
      <formula>0</formula>
    </cfRule>
  </conditionalFormatting>
  <conditionalFormatting sqref="G24">
    <cfRule type="cellIs" priority="6" operator="equal" aboveAverage="0" equalAverage="0" bottom="0" percent="0" rank="0" text="" dxfId="4">
      <formula>0</formula>
    </cfRule>
  </conditionalFormatting>
  <conditionalFormatting sqref="G25">
    <cfRule type="cellIs" priority="7" operator="equal" aboveAverage="0" equalAverage="0" bottom="0" percent="0" rank="0" text="" dxfId="5">
      <formula>0</formula>
    </cfRule>
  </conditionalFormatting>
  <conditionalFormatting sqref="G26">
    <cfRule type="cellIs" priority="8" operator="equal" aboveAverage="0" equalAverage="0" bottom="0" percent="0" rank="0" text="" dxfId="6">
      <formula>0</formula>
    </cfRule>
  </conditionalFormatting>
  <conditionalFormatting sqref="G27">
    <cfRule type="cellIs" priority="9" operator="equal" aboveAverage="0" equalAverage="0" bottom="0" percent="0" rank="0" text="" dxfId="7">
      <formula>0</formula>
    </cfRule>
  </conditionalFormatting>
  <conditionalFormatting sqref="G28">
    <cfRule type="cellIs" priority="10" operator="equal" aboveAverage="0" equalAverage="0" bottom="0" percent="0" rank="0" text="" dxfId="8">
      <formula>0</formula>
    </cfRule>
  </conditionalFormatting>
  <conditionalFormatting sqref="G29">
    <cfRule type="cellIs" priority="11" operator="equal" aboveAverage="0" equalAverage="0" bottom="0" percent="0" rank="0" text="" dxfId="9">
      <formula>0</formula>
    </cfRule>
  </conditionalFormatting>
  <conditionalFormatting sqref="G30">
    <cfRule type="cellIs" priority="12" operator="equal" aboveAverage="0" equalAverage="0" bottom="0" percent="0" rank="0" text="" dxfId="10">
      <formula>0</formula>
    </cfRule>
  </conditionalFormatting>
  <conditionalFormatting sqref="G31">
    <cfRule type="cellIs" priority="13" operator="equal" aboveAverage="0" equalAverage="0" bottom="0" percent="0" rank="0" text="" dxfId="11">
      <formula>0</formula>
    </cfRule>
  </conditionalFormatting>
  <conditionalFormatting sqref="G32">
    <cfRule type="cellIs" priority="14" operator="equal" aboveAverage="0" equalAverage="0" bottom="0" percent="0" rank="0" text="" dxfId="12">
      <formula>0</formula>
    </cfRule>
  </conditionalFormatting>
  <conditionalFormatting sqref="G33">
    <cfRule type="cellIs" priority="15" operator="equal" aboveAverage="0" equalAverage="0" bottom="0" percent="0" rank="0" text="" dxfId="13">
      <formula>0</formula>
    </cfRule>
  </conditionalFormatting>
  <conditionalFormatting sqref="G34">
    <cfRule type="cellIs" priority="16" operator="equal" aboveAverage="0" equalAverage="0" bottom="0" percent="0" rank="0" text="" dxfId="14">
      <formula>0</formula>
    </cfRule>
  </conditionalFormatting>
  <conditionalFormatting sqref="G35">
    <cfRule type="cellIs" priority="17" operator="equal" aboveAverage="0" equalAverage="0" bottom="0" percent="0" rank="0" text="" dxfId="15">
      <formula>0</formula>
    </cfRule>
  </conditionalFormatting>
  <conditionalFormatting sqref="G36">
    <cfRule type="cellIs" priority="18" operator="equal" aboveAverage="0" equalAverage="0" bottom="0" percent="0" rank="0" text="" dxfId="16">
      <formula>0</formula>
    </cfRule>
  </conditionalFormatting>
  <conditionalFormatting sqref="G37">
    <cfRule type="cellIs" priority="19" operator="equal" aboveAverage="0" equalAverage="0" bottom="0" percent="0" rank="0" text="" dxfId="17">
      <formula>0</formula>
    </cfRule>
  </conditionalFormatting>
  <conditionalFormatting sqref="G38">
    <cfRule type="cellIs" priority="20" operator="equal" aboveAverage="0" equalAverage="0" bottom="0" percent="0" rank="0" text="" dxfId="18">
      <formula>0</formula>
    </cfRule>
  </conditionalFormatting>
  <conditionalFormatting sqref="G39">
    <cfRule type="cellIs" priority="21" operator="equal" aboveAverage="0" equalAverage="0" bottom="0" percent="0" rank="0" text="" dxfId="19">
      <formula>0</formula>
    </cfRule>
  </conditionalFormatting>
  <conditionalFormatting sqref="G40">
    <cfRule type="cellIs" priority="22" operator="equal" aboveAverage="0" equalAverage="0" bottom="0" percent="0" rank="0" text="" dxfId="20">
      <formula>0</formula>
    </cfRule>
  </conditionalFormatting>
  <conditionalFormatting sqref="G41">
    <cfRule type="cellIs" priority="23" operator="equal" aboveAverage="0" equalAverage="0" bottom="0" percent="0" rank="0" text="" dxfId="21">
      <formula>0</formula>
    </cfRule>
  </conditionalFormatting>
  <conditionalFormatting sqref="G42">
    <cfRule type="cellIs" priority="24" operator="equal" aboveAverage="0" equalAverage="0" bottom="0" percent="0" rank="0" text="" dxfId="22">
      <formula>0</formula>
    </cfRule>
  </conditionalFormatting>
  <conditionalFormatting sqref="G43">
    <cfRule type="cellIs" priority="25" operator="equal" aboveAverage="0" equalAverage="0" bottom="0" percent="0" rank="0" text="" dxfId="23">
      <formula>0</formula>
    </cfRule>
  </conditionalFormatting>
  <conditionalFormatting sqref="G44">
    <cfRule type="cellIs" priority="26" operator="equal" aboveAverage="0" equalAverage="0" bottom="0" percent="0" rank="0" text="" dxfId="24">
      <formula>0</formula>
    </cfRule>
  </conditionalFormatting>
  <conditionalFormatting sqref="G45">
    <cfRule type="cellIs" priority="27" operator="equal" aboveAverage="0" equalAverage="0" bottom="0" percent="0" rank="0" text="" dxfId="25">
      <formula>0</formula>
    </cfRule>
  </conditionalFormatting>
  <conditionalFormatting sqref="G46">
    <cfRule type="cellIs" priority="28" operator="equal" aboveAverage="0" equalAverage="0" bottom="0" percent="0" rank="0" text="" dxfId="26">
      <formula>0</formula>
    </cfRule>
  </conditionalFormatting>
  <conditionalFormatting sqref="G47">
    <cfRule type="cellIs" priority="29" operator="equal" aboveAverage="0" equalAverage="0" bottom="0" percent="0" rank="0" text="" dxfId="27">
      <formula>0</formula>
    </cfRule>
  </conditionalFormatting>
  <conditionalFormatting sqref="G48">
    <cfRule type="cellIs" priority="30" operator="equal" aboveAverage="0" equalAverage="0" bottom="0" percent="0" rank="0" text="" dxfId="28">
      <formula>0</formula>
    </cfRule>
  </conditionalFormatting>
  <conditionalFormatting sqref="G49">
    <cfRule type="cellIs" priority="31" operator="equal" aboveAverage="0" equalAverage="0" bottom="0" percent="0" rank="0" text="" dxfId="29">
      <formula>0</formula>
    </cfRule>
  </conditionalFormatting>
  <conditionalFormatting sqref="G50">
    <cfRule type="cellIs" priority="32" operator="equal" aboveAverage="0" equalAverage="0" bottom="0" percent="0" rank="0" text="" dxfId="30">
      <formula>0</formula>
    </cfRule>
  </conditionalFormatting>
  <conditionalFormatting sqref="G51">
    <cfRule type="cellIs" priority="33" operator="equal" aboveAverage="0" equalAverage="0" bottom="0" percent="0" rank="0" text="" dxfId="31">
      <formula>0</formula>
    </cfRule>
  </conditionalFormatting>
  <conditionalFormatting sqref="G52">
    <cfRule type="cellIs" priority="34" operator="equal" aboveAverage="0" equalAverage="0" bottom="0" percent="0" rank="0" text="" dxfId="32">
      <formula>0</formula>
    </cfRule>
  </conditionalFormatting>
  <conditionalFormatting sqref="G53">
    <cfRule type="cellIs" priority="35" operator="equal" aboveAverage="0" equalAverage="0" bottom="0" percent="0" rank="0" text="" dxfId="33">
      <formula>0</formula>
    </cfRule>
  </conditionalFormatting>
  <conditionalFormatting sqref="G54">
    <cfRule type="cellIs" priority="36" operator="equal" aboveAverage="0" equalAverage="0" bottom="0" percent="0" rank="0" text="" dxfId="34">
      <formula>0</formula>
    </cfRule>
  </conditionalFormatting>
  <conditionalFormatting sqref="G55">
    <cfRule type="cellIs" priority="37" operator="equal" aboveAverage="0" equalAverage="0" bottom="0" percent="0" rank="0" text="" dxfId="35">
      <formula>0</formula>
    </cfRule>
  </conditionalFormatting>
  <conditionalFormatting sqref="G56">
    <cfRule type="cellIs" priority="38" operator="equal" aboveAverage="0" equalAverage="0" bottom="0" percent="0" rank="0" text="" dxfId="36">
      <formula>0</formula>
    </cfRule>
  </conditionalFormatting>
  <conditionalFormatting sqref="G57">
    <cfRule type="cellIs" priority="39" operator="equal" aboveAverage="0" equalAverage="0" bottom="0" percent="0" rank="0" text="" dxfId="37">
      <formula>0</formula>
    </cfRule>
  </conditionalFormatting>
  <conditionalFormatting sqref="G58">
    <cfRule type="cellIs" priority="40" operator="equal" aboveAverage="0" equalAverage="0" bottom="0" percent="0" rank="0" text="" dxfId="38">
      <formula>0</formula>
    </cfRule>
  </conditionalFormatting>
  <conditionalFormatting sqref="G59">
    <cfRule type="cellIs" priority="41" operator="equal" aboveAverage="0" equalAverage="0" bottom="0" percent="0" rank="0" text="" dxfId="39">
      <formula>0</formula>
    </cfRule>
  </conditionalFormatting>
  <conditionalFormatting sqref="G60">
    <cfRule type="cellIs" priority="42" operator="equal" aboveAverage="0" equalAverage="0" bottom="0" percent="0" rank="0" text="" dxfId="40">
      <formula>0</formula>
    </cfRule>
  </conditionalFormatting>
  <conditionalFormatting sqref="G61">
    <cfRule type="cellIs" priority="43" operator="equal" aboveAverage="0" equalAverage="0" bottom="0" percent="0" rank="0" text="" dxfId="41">
      <formula>0</formula>
    </cfRule>
  </conditionalFormatting>
  <conditionalFormatting sqref="G62">
    <cfRule type="cellIs" priority="44" operator="equal" aboveAverage="0" equalAverage="0" bottom="0" percent="0" rank="0" text="" dxfId="42">
      <formula>0</formula>
    </cfRule>
  </conditionalFormatting>
  <conditionalFormatting sqref="G63">
    <cfRule type="cellIs" priority="45" operator="equal" aboveAverage="0" equalAverage="0" bottom="0" percent="0" rank="0" text="" dxfId="43">
      <formula>0</formula>
    </cfRule>
  </conditionalFormatting>
  <conditionalFormatting sqref="G64">
    <cfRule type="cellIs" priority="46" operator="equal" aboveAverage="0" equalAverage="0" bottom="0" percent="0" rank="0" text="" dxfId="44">
      <formula>0</formula>
    </cfRule>
  </conditionalFormatting>
  <conditionalFormatting sqref="G65">
    <cfRule type="cellIs" priority="47" operator="equal" aboveAverage="0" equalAverage="0" bottom="0" percent="0" rank="0" text="" dxfId="45">
      <formula>0</formula>
    </cfRule>
  </conditionalFormatting>
  <conditionalFormatting sqref="G66">
    <cfRule type="cellIs" priority="48" operator="equal" aboveAverage="0" equalAverage="0" bottom="0" percent="0" rank="0" text="" dxfId="46">
      <formula>0</formula>
    </cfRule>
  </conditionalFormatting>
  <conditionalFormatting sqref="G67">
    <cfRule type="cellIs" priority="49" operator="equal" aboveAverage="0" equalAverage="0" bottom="0" percent="0" rank="0" text="" dxfId="47">
      <formula>0</formula>
    </cfRule>
  </conditionalFormatting>
  <conditionalFormatting sqref="G68">
    <cfRule type="cellIs" priority="50" operator="equal" aboveAverage="0" equalAverage="0" bottom="0" percent="0" rank="0" text="" dxfId="48">
      <formula>0</formula>
    </cfRule>
  </conditionalFormatting>
  <conditionalFormatting sqref="G69">
    <cfRule type="cellIs" priority="51" operator="equal" aboveAverage="0" equalAverage="0" bottom="0" percent="0" rank="0" text="" dxfId="49">
      <formula>0</formula>
    </cfRule>
  </conditionalFormatting>
  <conditionalFormatting sqref="G70">
    <cfRule type="cellIs" priority="52" operator="equal" aboveAverage="0" equalAverage="0" bottom="0" percent="0" rank="0" text="" dxfId="50">
      <formula>0</formula>
    </cfRule>
  </conditionalFormatting>
  <conditionalFormatting sqref="G71">
    <cfRule type="cellIs" priority="53" operator="equal" aboveAverage="0" equalAverage="0" bottom="0" percent="0" rank="0" text="" dxfId="51">
      <formula>0</formula>
    </cfRule>
  </conditionalFormatting>
  <conditionalFormatting sqref="G72">
    <cfRule type="cellIs" priority="54" operator="equal" aboveAverage="0" equalAverage="0" bottom="0" percent="0" rank="0" text="" dxfId="52">
      <formula>0</formula>
    </cfRule>
  </conditionalFormatting>
  <conditionalFormatting sqref="G73">
    <cfRule type="cellIs" priority="55" operator="equal" aboveAverage="0" equalAverage="0" bottom="0" percent="0" rank="0" text="" dxfId="53">
      <formula>0</formula>
    </cfRule>
  </conditionalFormatting>
  <conditionalFormatting sqref="G74">
    <cfRule type="cellIs" priority="56" operator="equal" aboveAverage="0" equalAverage="0" bottom="0" percent="0" rank="0" text="" dxfId="54">
      <formula>0</formula>
    </cfRule>
  </conditionalFormatting>
  <conditionalFormatting sqref="G75">
    <cfRule type="cellIs" priority="57" operator="equal" aboveAverage="0" equalAverage="0" bottom="0" percent="0" rank="0" text="" dxfId="55">
      <formula>0</formula>
    </cfRule>
  </conditionalFormatting>
  <conditionalFormatting sqref="G76">
    <cfRule type="cellIs" priority="58" operator="equal" aboveAverage="0" equalAverage="0" bottom="0" percent="0" rank="0" text="" dxfId="56">
      <formula>0</formula>
    </cfRule>
  </conditionalFormatting>
  <conditionalFormatting sqref="G77">
    <cfRule type="cellIs" priority="59" operator="equal" aboveAverage="0" equalAverage="0" bottom="0" percent="0" rank="0" text="" dxfId="57">
      <formula>0</formula>
    </cfRule>
  </conditionalFormatting>
  <conditionalFormatting sqref="G78">
    <cfRule type="cellIs" priority="60" operator="equal" aboveAverage="0" equalAverage="0" bottom="0" percent="0" rank="0" text="" dxfId="58">
      <formula>0</formula>
    </cfRule>
  </conditionalFormatting>
  <conditionalFormatting sqref="G79">
    <cfRule type="cellIs" priority="61" operator="equal" aboveAverage="0" equalAverage="0" bottom="0" percent="0" rank="0" text="" dxfId="59">
      <formula>0</formula>
    </cfRule>
  </conditionalFormatting>
  <conditionalFormatting sqref="G80">
    <cfRule type="cellIs" priority="62" operator="equal" aboveAverage="0" equalAverage="0" bottom="0" percent="0" rank="0" text="" dxfId="60">
      <formula>0</formula>
    </cfRule>
  </conditionalFormatting>
  <conditionalFormatting sqref="G81">
    <cfRule type="cellIs" priority="63" operator="equal" aboveAverage="0" equalAverage="0" bottom="0" percent="0" rank="0" text="" dxfId="61">
      <formula>0</formula>
    </cfRule>
  </conditionalFormatting>
  <conditionalFormatting sqref="G82">
    <cfRule type="cellIs" priority="64" operator="equal" aboveAverage="0" equalAverage="0" bottom="0" percent="0" rank="0" text="" dxfId="62">
      <formula>0</formula>
    </cfRule>
  </conditionalFormatting>
  <conditionalFormatting sqref="G83">
    <cfRule type="cellIs" priority="65" operator="equal" aboveAverage="0" equalAverage="0" bottom="0" percent="0" rank="0" text="" dxfId="63">
      <formula>0</formula>
    </cfRule>
  </conditionalFormatting>
  <conditionalFormatting sqref="G84">
    <cfRule type="cellIs" priority="66" operator="equal" aboveAverage="0" equalAverage="0" bottom="0" percent="0" rank="0" text="" dxfId="64">
      <formula>0</formula>
    </cfRule>
  </conditionalFormatting>
  <conditionalFormatting sqref="G85">
    <cfRule type="cellIs" priority="67" operator="equal" aboveAverage="0" equalAverage="0" bottom="0" percent="0" rank="0" text="" dxfId="65">
      <formula>0</formula>
    </cfRule>
  </conditionalFormatting>
  <conditionalFormatting sqref="G86">
    <cfRule type="cellIs" priority="68" operator="equal" aboveAverage="0" equalAverage="0" bottom="0" percent="0" rank="0" text="" dxfId="66">
      <formula>0</formula>
    </cfRule>
  </conditionalFormatting>
  <conditionalFormatting sqref="G87">
    <cfRule type="cellIs" priority="69" operator="equal" aboveAverage="0" equalAverage="0" bottom="0" percent="0" rank="0" text="" dxfId="67">
      <formula>0</formula>
    </cfRule>
  </conditionalFormatting>
  <conditionalFormatting sqref="G88">
    <cfRule type="cellIs" priority="70" operator="equal" aboveAverage="0" equalAverage="0" bottom="0" percent="0" rank="0" text="" dxfId="68">
      <formula>0</formula>
    </cfRule>
  </conditionalFormatting>
  <conditionalFormatting sqref="G89">
    <cfRule type="cellIs" priority="71" operator="equal" aboveAverage="0" equalAverage="0" bottom="0" percent="0" rank="0" text="" dxfId="69">
      <formula>0</formula>
    </cfRule>
  </conditionalFormatting>
  <conditionalFormatting sqref="G90">
    <cfRule type="cellIs" priority="72" operator="equal" aboveAverage="0" equalAverage="0" bottom="0" percent="0" rank="0" text="" dxfId="70">
      <formula>0</formula>
    </cfRule>
  </conditionalFormatting>
  <conditionalFormatting sqref="G91">
    <cfRule type="cellIs" priority="73" operator="equal" aboveAverage="0" equalAverage="0" bottom="0" percent="0" rank="0" text="" dxfId="71">
      <formula>0</formula>
    </cfRule>
  </conditionalFormatting>
  <conditionalFormatting sqref="G92">
    <cfRule type="cellIs" priority="74" operator="equal" aboveAverage="0" equalAverage="0" bottom="0" percent="0" rank="0" text="" dxfId="72">
      <formula>0</formula>
    </cfRule>
  </conditionalFormatting>
  <conditionalFormatting sqref="G93">
    <cfRule type="cellIs" priority="75" operator="equal" aboveAverage="0" equalAverage="0" bottom="0" percent="0" rank="0" text="" dxfId="73">
      <formula>0</formula>
    </cfRule>
  </conditionalFormatting>
  <conditionalFormatting sqref="G94">
    <cfRule type="cellIs" priority="76" operator="equal" aboveAverage="0" equalAverage="0" bottom="0" percent="0" rank="0" text="" dxfId="74">
      <formula>0</formula>
    </cfRule>
  </conditionalFormatting>
  <conditionalFormatting sqref="G95">
    <cfRule type="cellIs" priority="77" operator="equal" aboveAverage="0" equalAverage="0" bottom="0" percent="0" rank="0" text="" dxfId="75">
      <formula>0</formula>
    </cfRule>
  </conditionalFormatting>
  <conditionalFormatting sqref="G96">
    <cfRule type="cellIs" priority="78" operator="equal" aboveAverage="0" equalAverage="0" bottom="0" percent="0" rank="0" text="" dxfId="76">
      <formula>0</formula>
    </cfRule>
  </conditionalFormatting>
  <conditionalFormatting sqref="G97">
    <cfRule type="cellIs" priority="79" operator="equal" aboveAverage="0" equalAverage="0" bottom="0" percent="0" rank="0" text="" dxfId="77">
      <formula>0</formula>
    </cfRule>
  </conditionalFormatting>
  <conditionalFormatting sqref="G98">
    <cfRule type="cellIs" priority="80" operator="equal" aboveAverage="0" equalAverage="0" bottom="0" percent="0" rank="0" text="" dxfId="78">
      <formula>0</formula>
    </cfRule>
  </conditionalFormatting>
  <conditionalFormatting sqref="G99">
    <cfRule type="cellIs" priority="81" operator="equal" aboveAverage="0" equalAverage="0" bottom="0" percent="0" rank="0" text="" dxfId="79">
      <formula>0</formula>
    </cfRule>
  </conditionalFormatting>
  <conditionalFormatting sqref="G100">
    <cfRule type="cellIs" priority="82" operator="equal" aboveAverage="0" equalAverage="0" bottom="0" percent="0" rank="0" text="" dxfId="80">
      <formula>0</formula>
    </cfRule>
  </conditionalFormatting>
  <conditionalFormatting sqref="G101">
    <cfRule type="cellIs" priority="83" operator="equal" aboveAverage="0" equalAverage="0" bottom="0" percent="0" rank="0" text="" dxfId="81">
      <formula>0</formula>
    </cfRule>
  </conditionalFormatting>
  <conditionalFormatting sqref="G102">
    <cfRule type="cellIs" priority="84" operator="equal" aboveAverage="0" equalAverage="0" bottom="0" percent="0" rank="0" text="" dxfId="82">
      <formula>0</formula>
    </cfRule>
  </conditionalFormatting>
  <conditionalFormatting sqref="G103">
    <cfRule type="cellIs" priority="85" operator="equal" aboveAverage="0" equalAverage="0" bottom="0" percent="0" rank="0" text="" dxfId="83">
      <formula>0</formula>
    </cfRule>
  </conditionalFormatting>
  <conditionalFormatting sqref="G104">
    <cfRule type="cellIs" priority="86" operator="equal" aboveAverage="0" equalAverage="0" bottom="0" percent="0" rank="0" text="" dxfId="84">
      <formula>0</formula>
    </cfRule>
  </conditionalFormatting>
  <conditionalFormatting sqref="G105">
    <cfRule type="cellIs" priority="87" operator="equal" aboveAverage="0" equalAverage="0" bottom="0" percent="0" rank="0" text="" dxfId="85">
      <formula>0</formula>
    </cfRule>
  </conditionalFormatting>
  <conditionalFormatting sqref="G106">
    <cfRule type="cellIs" priority="88" operator="equal" aboveAverage="0" equalAverage="0" bottom="0" percent="0" rank="0" text="" dxfId="86">
      <formula>0</formula>
    </cfRule>
  </conditionalFormatting>
  <conditionalFormatting sqref="G107">
    <cfRule type="cellIs" priority="89" operator="equal" aboveAverage="0" equalAverage="0" bottom="0" percent="0" rank="0" text="" dxfId="87">
      <formula>0</formula>
    </cfRule>
  </conditionalFormatting>
  <conditionalFormatting sqref="G108">
    <cfRule type="cellIs" priority="90" operator="equal" aboveAverage="0" equalAverage="0" bottom="0" percent="0" rank="0" text="" dxfId="88">
      <formula>0</formula>
    </cfRule>
  </conditionalFormatting>
  <conditionalFormatting sqref="G109">
    <cfRule type="cellIs" priority="91" operator="equal" aboveAverage="0" equalAverage="0" bottom="0" percent="0" rank="0" text="" dxfId="89">
      <formula>0</formula>
    </cfRule>
  </conditionalFormatting>
  <conditionalFormatting sqref="G110">
    <cfRule type="cellIs" priority="92" operator="equal" aboveAverage="0" equalAverage="0" bottom="0" percent="0" rank="0" text="" dxfId="90">
      <formula>0</formula>
    </cfRule>
  </conditionalFormatting>
  <conditionalFormatting sqref="G111">
    <cfRule type="cellIs" priority="93" operator="equal" aboveAverage="0" equalAverage="0" bottom="0" percent="0" rank="0" text="" dxfId="91">
      <formula>0</formula>
    </cfRule>
  </conditionalFormatting>
  <conditionalFormatting sqref="G112">
    <cfRule type="cellIs" priority="94" operator="equal" aboveAverage="0" equalAverage="0" bottom="0" percent="0" rank="0" text="" dxfId="92">
      <formula>0</formula>
    </cfRule>
  </conditionalFormatting>
  <conditionalFormatting sqref="G113">
    <cfRule type="cellIs" priority="95" operator="equal" aboveAverage="0" equalAverage="0" bottom="0" percent="0" rank="0" text="" dxfId="93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1"/>
  <sheetViews>
    <sheetView showFormulas="false" showGridLines="false" showRowColHeaders="true" showZeros="true" rightToLeft="false" tabSelected="false" showOutlineSymbols="true" defaultGridColor="true" view="normal" topLeftCell="A405" colorId="64" zoomScale="100" zoomScaleNormal="100" zoomScalePageLayoutView="100" workbookViewId="0">
      <selection pane="topLeft" activeCell="G431" activeCellId="0" sqref="G4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17.7"/>
    <col collapsed="false" customWidth="true" hidden="false" outlineLevel="0" max="4" min="4" style="0" width="6.99"/>
    <col collapsed="false" customWidth="true" hidden="false" outlineLevel="0" max="8" min="5" style="0" width="16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221</v>
      </c>
      <c r="B2" s="1"/>
      <c r="C2" s="1"/>
      <c r="D2" s="1"/>
      <c r="E2" s="1"/>
      <c r="F2" s="1"/>
      <c r="G2" s="1"/>
      <c r="H2" s="8" t="s">
        <v>222</v>
      </c>
    </row>
    <row r="3" customFormat="false" ht="13.5" hidden="false" customHeight="true" outlineLevel="0" collapsed="false">
      <c r="A3" s="39"/>
      <c r="B3" s="39"/>
      <c r="C3" s="40"/>
      <c r="D3" s="40"/>
      <c r="E3" s="41"/>
      <c r="F3" s="41"/>
      <c r="G3" s="41"/>
      <c r="H3" s="41"/>
    </row>
    <row r="4" customFormat="false" ht="10.35" hidden="false" customHeight="true" outlineLevel="0" collapsed="false">
      <c r="A4" s="42" t="s">
        <v>23</v>
      </c>
      <c r="B4" s="21" t="s">
        <v>24</v>
      </c>
      <c r="C4" s="21" t="s">
        <v>223</v>
      </c>
      <c r="D4" s="21"/>
      <c r="E4" s="22" t="s">
        <v>26</v>
      </c>
      <c r="F4" s="43" t="s">
        <v>27</v>
      </c>
      <c r="G4" s="43"/>
      <c r="H4" s="43"/>
    </row>
    <row r="5" customFormat="false" ht="5.45" hidden="false" customHeight="true" outlineLevel="0" collapsed="false">
      <c r="A5" s="42"/>
      <c r="B5" s="21"/>
      <c r="C5" s="21"/>
      <c r="D5" s="21"/>
      <c r="E5" s="22"/>
      <c r="F5" s="44" t="s">
        <v>224</v>
      </c>
      <c r="G5" s="44" t="s">
        <v>225</v>
      </c>
      <c r="H5" s="45" t="s">
        <v>226</v>
      </c>
    </row>
    <row r="6" customFormat="false" ht="9.6" hidden="false" customHeight="true" outlineLevel="0" collapsed="false">
      <c r="A6" s="42"/>
      <c r="B6" s="21"/>
      <c r="C6" s="21"/>
      <c r="D6" s="21"/>
      <c r="E6" s="22"/>
      <c r="F6" s="22"/>
      <c r="G6" s="22"/>
      <c r="H6" s="45"/>
    </row>
    <row r="7" customFormat="false" ht="6" hidden="false" customHeight="true" outlineLevel="0" collapsed="false">
      <c r="A7" s="42"/>
      <c r="B7" s="21"/>
      <c r="C7" s="21"/>
      <c r="D7" s="21"/>
      <c r="E7" s="22"/>
      <c r="F7" s="22"/>
      <c r="G7" s="22"/>
      <c r="H7" s="45"/>
    </row>
    <row r="8" customFormat="false" ht="6.6" hidden="false" customHeight="true" outlineLevel="0" collapsed="false">
      <c r="A8" s="42"/>
      <c r="B8" s="21"/>
      <c r="C8" s="21"/>
      <c r="D8" s="21"/>
      <c r="E8" s="22"/>
      <c r="F8" s="22"/>
      <c r="G8" s="22"/>
      <c r="H8" s="45"/>
    </row>
    <row r="9" customFormat="false" ht="11.1" hidden="false" customHeight="true" outlineLevel="0" collapsed="false">
      <c r="A9" s="42"/>
      <c r="B9" s="21"/>
      <c r="C9" s="21"/>
      <c r="D9" s="21"/>
      <c r="E9" s="22"/>
      <c r="F9" s="22"/>
      <c r="G9" s="22"/>
      <c r="H9" s="45"/>
    </row>
    <row r="10" customFormat="false" ht="4.15" hidden="true" customHeight="true" outlineLevel="0" collapsed="false">
      <c r="A10" s="42"/>
      <c r="B10" s="21"/>
      <c r="C10" s="21"/>
      <c r="D10" s="21"/>
      <c r="E10" s="22"/>
      <c r="F10" s="46"/>
      <c r="G10" s="46"/>
      <c r="H10" s="47"/>
    </row>
    <row r="11" customFormat="false" ht="13.15" hidden="true" customHeight="true" outlineLevel="0" collapsed="false">
      <c r="A11" s="42"/>
      <c r="B11" s="21"/>
      <c r="C11" s="21"/>
      <c r="D11" s="21"/>
      <c r="E11" s="22"/>
      <c r="F11" s="48"/>
      <c r="G11" s="48"/>
      <c r="H11" s="49"/>
    </row>
    <row r="12" customFormat="false" ht="13.5" hidden="false" customHeight="true" outlineLevel="0" collapsed="false">
      <c r="A12" s="24" t="n">
        <v>1</v>
      </c>
      <c r="B12" s="25" t="n">
        <v>2</v>
      </c>
      <c r="C12" s="25" t="n">
        <v>3</v>
      </c>
      <c r="D12" s="25"/>
      <c r="E12" s="26" t="s">
        <v>28</v>
      </c>
      <c r="F12" s="50" t="s">
        <v>29</v>
      </c>
      <c r="G12" s="50" t="s">
        <v>227</v>
      </c>
      <c r="H12" s="27" t="s">
        <v>228</v>
      </c>
    </row>
    <row r="13" customFormat="false" ht="12.75" hidden="false" customHeight="true" outlineLevel="0" collapsed="false">
      <c r="A13" s="28" t="s">
        <v>229</v>
      </c>
      <c r="B13" s="29" t="s">
        <v>230</v>
      </c>
      <c r="C13" s="30" t="s">
        <v>231</v>
      </c>
      <c r="D13" s="30"/>
      <c r="E13" s="31" t="n">
        <v>25262330</v>
      </c>
      <c r="F13" s="51" t="n">
        <f aca="false">IF(IF(G13="-",0,G13)+IF(H13="-",0,H13)=0,"-",IF(G13="-",0,G13)+IF(H13="-",0,H13))</f>
        <v>12582877.8</v>
      </c>
      <c r="G13" s="51" t="n">
        <v>12582877.8</v>
      </c>
      <c r="H13" s="52" t="s">
        <v>44</v>
      </c>
    </row>
    <row r="14" customFormat="false" ht="12.75" hidden="false" customHeight="true" outlineLevel="0" collapsed="false">
      <c r="A14" s="32" t="s">
        <v>33</v>
      </c>
      <c r="B14" s="33"/>
      <c r="C14" s="34"/>
      <c r="D14" s="34"/>
      <c r="E14" s="35"/>
      <c r="F14" s="53"/>
      <c r="G14" s="53"/>
      <c r="H14" s="54"/>
    </row>
    <row r="15" customFormat="false" ht="12.75" hidden="false" customHeight="true" outlineLevel="0" collapsed="false">
      <c r="A15" s="28" t="s">
        <v>232</v>
      </c>
      <c r="B15" s="29" t="s">
        <v>230</v>
      </c>
      <c r="C15" s="30" t="s">
        <v>233</v>
      </c>
      <c r="D15" s="30"/>
      <c r="E15" s="31" t="n">
        <v>1577100</v>
      </c>
      <c r="F15" s="51" t="n">
        <f aca="false">IF(IF(G15="-",0,G15)+IF(H15="-",0,H15)=0,"-",IF(G15="-",0,G15)+IF(H15="-",0,H15))</f>
        <v>1050647.29</v>
      </c>
      <c r="G15" s="51" t="n">
        <v>1050647.29</v>
      </c>
      <c r="H15" s="52" t="s">
        <v>44</v>
      </c>
    </row>
    <row r="16" customFormat="false" ht="12.75" hidden="false" customHeight="true" outlineLevel="0" collapsed="false">
      <c r="A16" s="32" t="s">
        <v>234</v>
      </c>
      <c r="B16" s="33" t="s">
        <v>230</v>
      </c>
      <c r="C16" s="34" t="s">
        <v>235</v>
      </c>
      <c r="D16" s="34"/>
      <c r="E16" s="35" t="n">
        <v>1577100</v>
      </c>
      <c r="F16" s="53" t="n">
        <f aca="false">IF(IF(G16="-",0,G16)+IF(H16="-",0,H16)=0,"-",IF(G16="-",0,G16)+IF(H16="-",0,H16))</f>
        <v>1050647.29</v>
      </c>
      <c r="G16" s="53" t="n">
        <v>1050647.29</v>
      </c>
      <c r="H16" s="54" t="s">
        <v>44</v>
      </c>
    </row>
    <row r="17" customFormat="false" ht="12.75" hidden="false" customHeight="true" outlineLevel="0" collapsed="false">
      <c r="A17" s="32" t="s">
        <v>236</v>
      </c>
      <c r="B17" s="33" t="s">
        <v>230</v>
      </c>
      <c r="C17" s="34" t="s">
        <v>237</v>
      </c>
      <c r="D17" s="34"/>
      <c r="E17" s="35" t="n">
        <v>1577100</v>
      </c>
      <c r="F17" s="53" t="n">
        <f aca="false">IF(IF(G17="-",0,G17)+IF(H17="-",0,H17)=0,"-",IF(G17="-",0,G17)+IF(H17="-",0,H17))</f>
        <v>1050647.29</v>
      </c>
      <c r="G17" s="53" t="n">
        <v>1050647.29</v>
      </c>
      <c r="H17" s="54" t="s">
        <v>44</v>
      </c>
    </row>
    <row r="18" customFormat="false" ht="12.75" hidden="false" customHeight="false" outlineLevel="0" collapsed="false">
      <c r="A18" s="32" t="s">
        <v>238</v>
      </c>
      <c r="B18" s="33" t="s">
        <v>230</v>
      </c>
      <c r="C18" s="34" t="s">
        <v>239</v>
      </c>
      <c r="D18" s="34"/>
      <c r="E18" s="35" t="n">
        <v>1211500</v>
      </c>
      <c r="F18" s="53" t="n">
        <f aca="false">IF(IF(G18="-",0,G18)+IF(H18="-",0,H18)=0,"-",IF(G18="-",0,G18)+IF(H18="-",0,H18))</f>
        <v>806948.76</v>
      </c>
      <c r="G18" s="53" t="n">
        <v>806948.76</v>
      </c>
      <c r="H18" s="54" t="s">
        <v>44</v>
      </c>
    </row>
    <row r="19" customFormat="false" ht="12.75" hidden="false" customHeight="false" outlineLevel="0" collapsed="false">
      <c r="A19" s="32" t="s">
        <v>240</v>
      </c>
      <c r="B19" s="33" t="s">
        <v>230</v>
      </c>
      <c r="C19" s="34" t="s">
        <v>241</v>
      </c>
      <c r="D19" s="34"/>
      <c r="E19" s="35" t="n">
        <v>365600</v>
      </c>
      <c r="F19" s="53" t="n">
        <f aca="false">IF(IF(G19="-",0,G19)+IF(H19="-",0,H19)=0,"-",IF(G19="-",0,G19)+IF(H19="-",0,H19))</f>
        <v>243698.53</v>
      </c>
      <c r="G19" s="53" t="n">
        <v>243698.53</v>
      </c>
      <c r="H19" s="54" t="s">
        <v>44</v>
      </c>
    </row>
    <row r="20" customFormat="false" ht="12.75" hidden="false" customHeight="false" outlineLevel="0" collapsed="false">
      <c r="A20" s="28" t="s">
        <v>232</v>
      </c>
      <c r="B20" s="29" t="s">
        <v>230</v>
      </c>
      <c r="C20" s="30" t="s">
        <v>242</v>
      </c>
      <c r="D20" s="30"/>
      <c r="E20" s="31" t="n">
        <v>4732100</v>
      </c>
      <c r="F20" s="51" t="n">
        <f aca="false">IF(IF(G20="-",0,G20)+IF(H20="-",0,H20)=0,"-",IF(G20="-",0,G20)+IF(H20="-",0,H20))</f>
        <v>2801869.23</v>
      </c>
      <c r="G20" s="51" t="n">
        <v>2801869.23</v>
      </c>
      <c r="H20" s="52" t="s">
        <v>44</v>
      </c>
    </row>
    <row r="21" customFormat="false" ht="12.75" hidden="false" customHeight="false" outlineLevel="0" collapsed="false">
      <c r="A21" s="32" t="s">
        <v>234</v>
      </c>
      <c r="B21" s="33" t="s">
        <v>230</v>
      </c>
      <c r="C21" s="34" t="s">
        <v>243</v>
      </c>
      <c r="D21" s="34"/>
      <c r="E21" s="35" t="n">
        <v>4732100</v>
      </c>
      <c r="F21" s="53" t="n">
        <f aca="false">IF(IF(G21="-",0,G21)+IF(H21="-",0,H21)=0,"-",IF(G21="-",0,G21)+IF(H21="-",0,H21))</f>
        <v>2801869.23</v>
      </c>
      <c r="G21" s="53" t="n">
        <v>2801869.23</v>
      </c>
      <c r="H21" s="54" t="s">
        <v>44</v>
      </c>
    </row>
    <row r="22" customFormat="false" ht="12.75" hidden="false" customHeight="false" outlineLevel="0" collapsed="false">
      <c r="A22" s="32" t="s">
        <v>236</v>
      </c>
      <c r="B22" s="33" t="s">
        <v>230</v>
      </c>
      <c r="C22" s="34" t="s">
        <v>244</v>
      </c>
      <c r="D22" s="34"/>
      <c r="E22" s="35" t="n">
        <v>4732100</v>
      </c>
      <c r="F22" s="53" t="n">
        <f aca="false">IF(IF(G22="-",0,G22)+IF(H22="-",0,H22)=0,"-",IF(G22="-",0,G22)+IF(H22="-",0,H22))</f>
        <v>2801869.23</v>
      </c>
      <c r="G22" s="53" t="n">
        <v>2801869.23</v>
      </c>
      <c r="H22" s="54" t="s">
        <v>44</v>
      </c>
    </row>
    <row r="23" customFormat="false" ht="12.75" hidden="false" customHeight="false" outlineLevel="0" collapsed="false">
      <c r="A23" s="32" t="s">
        <v>238</v>
      </c>
      <c r="B23" s="33" t="s">
        <v>230</v>
      </c>
      <c r="C23" s="34" t="s">
        <v>245</v>
      </c>
      <c r="D23" s="34"/>
      <c r="E23" s="35" t="n">
        <v>3634500</v>
      </c>
      <c r="F23" s="53" t="n">
        <f aca="false">IF(IF(G23="-",0,G23)+IF(H23="-",0,H23)=0,"-",IF(G23="-",0,G23)+IF(H23="-",0,H23))</f>
        <v>2173472.92</v>
      </c>
      <c r="G23" s="53" t="n">
        <v>2173472.92</v>
      </c>
      <c r="H23" s="54" t="s">
        <v>44</v>
      </c>
    </row>
    <row r="24" customFormat="false" ht="12.75" hidden="false" customHeight="false" outlineLevel="0" collapsed="false">
      <c r="A24" s="32" t="s">
        <v>240</v>
      </c>
      <c r="B24" s="33" t="s">
        <v>230</v>
      </c>
      <c r="C24" s="34" t="s">
        <v>246</v>
      </c>
      <c r="D24" s="34"/>
      <c r="E24" s="35" t="n">
        <v>1097600</v>
      </c>
      <c r="F24" s="53" t="n">
        <f aca="false">IF(IF(G24="-",0,G24)+IF(H24="-",0,H24)=0,"-",IF(G24="-",0,G24)+IF(H24="-",0,H24))</f>
        <v>628396.31</v>
      </c>
      <c r="G24" s="53" t="n">
        <v>628396.31</v>
      </c>
      <c r="H24" s="54" t="s">
        <v>44</v>
      </c>
    </row>
    <row r="25" customFormat="false" ht="12.75" hidden="false" customHeight="false" outlineLevel="0" collapsed="false">
      <c r="A25" s="28" t="s">
        <v>232</v>
      </c>
      <c r="B25" s="29" t="s">
        <v>230</v>
      </c>
      <c r="C25" s="30" t="s">
        <v>247</v>
      </c>
      <c r="D25" s="30"/>
      <c r="E25" s="31" t="n">
        <v>2371800</v>
      </c>
      <c r="F25" s="51" t="n">
        <f aca="false">IF(IF(G25="-",0,G25)+IF(H25="-",0,H25)=0,"-",IF(G25="-",0,G25)+IF(H25="-",0,H25))</f>
        <v>1000277.52</v>
      </c>
      <c r="G25" s="51" t="n">
        <v>1000277.52</v>
      </c>
      <c r="H25" s="52" t="s">
        <v>44</v>
      </c>
    </row>
    <row r="26" customFormat="false" ht="12.75" hidden="false" customHeight="false" outlineLevel="0" collapsed="false">
      <c r="A26" s="32" t="s">
        <v>234</v>
      </c>
      <c r="B26" s="33" t="s">
        <v>230</v>
      </c>
      <c r="C26" s="34" t="s">
        <v>248</v>
      </c>
      <c r="D26" s="34"/>
      <c r="E26" s="35" t="n">
        <v>2111800</v>
      </c>
      <c r="F26" s="53" t="n">
        <f aca="false">IF(IF(G26="-",0,G26)+IF(H26="-",0,H26)=0,"-",IF(G26="-",0,G26)+IF(H26="-",0,H26))</f>
        <v>935097.08</v>
      </c>
      <c r="G26" s="53" t="n">
        <v>935097.08</v>
      </c>
      <c r="H26" s="54" t="s">
        <v>44</v>
      </c>
    </row>
    <row r="27" customFormat="false" ht="12.75" hidden="false" customHeight="false" outlineLevel="0" collapsed="false">
      <c r="A27" s="32" t="s">
        <v>249</v>
      </c>
      <c r="B27" s="33" t="s">
        <v>230</v>
      </c>
      <c r="C27" s="34" t="s">
        <v>250</v>
      </c>
      <c r="D27" s="34"/>
      <c r="E27" s="35" t="n">
        <v>1945800</v>
      </c>
      <c r="F27" s="53" t="n">
        <f aca="false">IF(IF(G27="-",0,G27)+IF(H27="-",0,H27)=0,"-",IF(G27="-",0,G27)+IF(H27="-",0,H27))</f>
        <v>913300.08</v>
      </c>
      <c r="G27" s="53" t="n">
        <v>913300.08</v>
      </c>
      <c r="H27" s="54" t="s">
        <v>44</v>
      </c>
    </row>
    <row r="28" customFormat="false" ht="12.75" hidden="false" customHeight="false" outlineLevel="0" collapsed="false">
      <c r="A28" s="32" t="s">
        <v>251</v>
      </c>
      <c r="B28" s="33" t="s">
        <v>230</v>
      </c>
      <c r="C28" s="34" t="s">
        <v>252</v>
      </c>
      <c r="D28" s="34"/>
      <c r="E28" s="35" t="n">
        <v>126000</v>
      </c>
      <c r="F28" s="53" t="n">
        <f aca="false">IF(IF(G28="-",0,G28)+IF(H28="-",0,H28)=0,"-",IF(G28="-",0,G28)+IF(H28="-",0,H28))</f>
        <v>54632.1</v>
      </c>
      <c r="G28" s="53" t="n">
        <v>54632.1</v>
      </c>
      <c r="H28" s="54" t="s">
        <v>44</v>
      </c>
    </row>
    <row r="29" customFormat="false" ht="12.75" hidden="false" customHeight="false" outlineLevel="0" collapsed="false">
      <c r="A29" s="32" t="s">
        <v>253</v>
      </c>
      <c r="B29" s="33" t="s">
        <v>230</v>
      </c>
      <c r="C29" s="34" t="s">
        <v>254</v>
      </c>
      <c r="D29" s="34"/>
      <c r="E29" s="35" t="n">
        <v>10000</v>
      </c>
      <c r="F29" s="53" t="str">
        <f aca="false">IF(IF(G29="-",0,G29)+IF(H29="-",0,H29)=0,"-",IF(G29="-",0,G29)+IF(H29="-",0,H29))</f>
        <v>-</v>
      </c>
      <c r="G29" s="53" t="s">
        <v>44</v>
      </c>
      <c r="H29" s="54" t="s">
        <v>44</v>
      </c>
    </row>
    <row r="30" customFormat="false" ht="12.75" hidden="false" customHeight="false" outlineLevel="0" collapsed="false">
      <c r="A30" s="32" t="s">
        <v>255</v>
      </c>
      <c r="B30" s="33" t="s">
        <v>230</v>
      </c>
      <c r="C30" s="34" t="s">
        <v>256</v>
      </c>
      <c r="D30" s="34"/>
      <c r="E30" s="35" t="n">
        <v>446000</v>
      </c>
      <c r="F30" s="53" t="n">
        <f aca="false">IF(IF(G30="-",0,G30)+IF(H30="-",0,H30)=0,"-",IF(G30="-",0,G30)+IF(H30="-",0,H30))</f>
        <v>2980.45</v>
      </c>
      <c r="G30" s="53" t="n">
        <v>2980.45</v>
      </c>
      <c r="H30" s="54" t="s">
        <v>44</v>
      </c>
    </row>
    <row r="31" customFormat="false" ht="12.75" hidden="false" customHeight="false" outlineLevel="0" collapsed="false">
      <c r="A31" s="32" t="s">
        <v>257</v>
      </c>
      <c r="B31" s="33" t="s">
        <v>230</v>
      </c>
      <c r="C31" s="34" t="s">
        <v>258</v>
      </c>
      <c r="D31" s="34"/>
      <c r="E31" s="35" t="n">
        <v>178000</v>
      </c>
      <c r="F31" s="53" t="n">
        <f aca="false">IF(IF(G31="-",0,G31)+IF(H31="-",0,H31)=0,"-",IF(G31="-",0,G31)+IF(H31="-",0,H31))</f>
        <v>91200</v>
      </c>
      <c r="G31" s="53" t="n">
        <v>91200</v>
      </c>
      <c r="H31" s="54" t="s">
        <v>44</v>
      </c>
    </row>
    <row r="32" customFormat="false" ht="12.75" hidden="false" customHeight="false" outlineLevel="0" collapsed="false">
      <c r="A32" s="32" t="s">
        <v>259</v>
      </c>
      <c r="B32" s="33" t="s">
        <v>230</v>
      </c>
      <c r="C32" s="34" t="s">
        <v>260</v>
      </c>
      <c r="D32" s="34"/>
      <c r="E32" s="35" t="n">
        <v>1185800</v>
      </c>
      <c r="F32" s="53" t="n">
        <f aca="false">IF(IF(G32="-",0,G32)+IF(H32="-",0,H32)=0,"-",IF(G32="-",0,G32)+IF(H32="-",0,H32))</f>
        <v>764487.53</v>
      </c>
      <c r="G32" s="53" t="n">
        <v>764487.53</v>
      </c>
      <c r="H32" s="54" t="s">
        <v>44</v>
      </c>
    </row>
    <row r="33" customFormat="false" ht="12.75" hidden="false" customHeight="false" outlineLevel="0" collapsed="false">
      <c r="A33" s="32" t="s">
        <v>261</v>
      </c>
      <c r="B33" s="33" t="s">
        <v>230</v>
      </c>
      <c r="C33" s="34" t="s">
        <v>262</v>
      </c>
      <c r="D33" s="34"/>
      <c r="E33" s="35" t="n">
        <v>166000</v>
      </c>
      <c r="F33" s="53" t="n">
        <f aca="false">IF(IF(G33="-",0,G33)+IF(H33="-",0,H33)=0,"-",IF(G33="-",0,G33)+IF(H33="-",0,H33))</f>
        <v>21797</v>
      </c>
      <c r="G33" s="53" t="n">
        <v>21797</v>
      </c>
      <c r="H33" s="54" t="s">
        <v>44</v>
      </c>
    </row>
    <row r="34" customFormat="false" ht="12.75" hidden="false" customHeight="false" outlineLevel="0" collapsed="false">
      <c r="A34" s="32" t="s">
        <v>263</v>
      </c>
      <c r="B34" s="33" t="s">
        <v>230</v>
      </c>
      <c r="C34" s="34" t="s">
        <v>264</v>
      </c>
      <c r="D34" s="34"/>
      <c r="E34" s="35" t="n">
        <v>260000</v>
      </c>
      <c r="F34" s="53" t="n">
        <f aca="false">IF(IF(G34="-",0,G34)+IF(H34="-",0,H34)=0,"-",IF(G34="-",0,G34)+IF(H34="-",0,H34))</f>
        <v>65180.44</v>
      </c>
      <c r="G34" s="53" t="n">
        <v>65180.44</v>
      </c>
      <c r="H34" s="54" t="s">
        <v>44</v>
      </c>
    </row>
    <row r="35" customFormat="false" ht="12.75" hidden="false" customHeight="false" outlineLevel="0" collapsed="false">
      <c r="A35" s="32" t="s">
        <v>265</v>
      </c>
      <c r="B35" s="33" t="s">
        <v>230</v>
      </c>
      <c r="C35" s="34" t="s">
        <v>266</v>
      </c>
      <c r="D35" s="34"/>
      <c r="E35" s="35" t="n">
        <v>50000</v>
      </c>
      <c r="F35" s="53" t="n">
        <f aca="false">IF(IF(G35="-",0,G35)+IF(H35="-",0,H35)=0,"-",IF(G35="-",0,G35)+IF(H35="-",0,H35))</f>
        <v>16890</v>
      </c>
      <c r="G35" s="53" t="n">
        <v>16890</v>
      </c>
      <c r="H35" s="54" t="s">
        <v>44</v>
      </c>
    </row>
    <row r="36" customFormat="false" ht="12.75" hidden="false" customHeight="false" outlineLevel="0" collapsed="false">
      <c r="A36" s="32" t="s">
        <v>267</v>
      </c>
      <c r="B36" s="33" t="s">
        <v>230</v>
      </c>
      <c r="C36" s="34" t="s">
        <v>268</v>
      </c>
      <c r="D36" s="34"/>
      <c r="E36" s="35" t="n">
        <v>210000</v>
      </c>
      <c r="F36" s="53" t="n">
        <f aca="false">IF(IF(G36="-",0,G36)+IF(H36="-",0,H36)=0,"-",IF(G36="-",0,G36)+IF(H36="-",0,H36))</f>
        <v>48290.44</v>
      </c>
      <c r="G36" s="53" t="n">
        <v>48290.44</v>
      </c>
      <c r="H36" s="54" t="s">
        <v>44</v>
      </c>
    </row>
    <row r="37" customFormat="false" ht="12.75" hidden="false" customHeight="false" outlineLevel="0" collapsed="false">
      <c r="A37" s="28" t="s">
        <v>232</v>
      </c>
      <c r="B37" s="29" t="s">
        <v>230</v>
      </c>
      <c r="C37" s="30" t="s">
        <v>269</v>
      </c>
      <c r="D37" s="30"/>
      <c r="E37" s="31" t="n">
        <v>9000</v>
      </c>
      <c r="F37" s="51" t="str">
        <f aca="false">IF(IF(G37="-",0,G37)+IF(H37="-",0,H37)=0,"-",IF(G37="-",0,G37)+IF(H37="-",0,H37))</f>
        <v>-</v>
      </c>
      <c r="G37" s="51" t="s">
        <v>44</v>
      </c>
      <c r="H37" s="52" t="s">
        <v>44</v>
      </c>
    </row>
    <row r="38" customFormat="false" ht="12.75" hidden="false" customHeight="false" outlineLevel="0" collapsed="false">
      <c r="A38" s="32" t="s">
        <v>234</v>
      </c>
      <c r="B38" s="33" t="s">
        <v>230</v>
      </c>
      <c r="C38" s="34" t="s">
        <v>270</v>
      </c>
      <c r="D38" s="34"/>
      <c r="E38" s="35" t="n">
        <v>9000</v>
      </c>
      <c r="F38" s="53" t="str">
        <f aca="false">IF(IF(G38="-",0,G38)+IF(H38="-",0,H38)=0,"-",IF(G38="-",0,G38)+IF(H38="-",0,H38))</f>
        <v>-</v>
      </c>
      <c r="G38" s="53" t="s">
        <v>44</v>
      </c>
      <c r="H38" s="54" t="s">
        <v>44</v>
      </c>
    </row>
    <row r="39" customFormat="false" ht="12.75" hidden="false" customHeight="false" outlineLevel="0" collapsed="false">
      <c r="A39" s="32" t="s">
        <v>261</v>
      </c>
      <c r="B39" s="33" t="s">
        <v>230</v>
      </c>
      <c r="C39" s="34" t="s">
        <v>271</v>
      </c>
      <c r="D39" s="34"/>
      <c r="E39" s="35" t="n">
        <v>9000</v>
      </c>
      <c r="F39" s="53" t="str">
        <f aca="false">IF(IF(G39="-",0,G39)+IF(H39="-",0,H39)=0,"-",IF(G39="-",0,G39)+IF(H39="-",0,H39))</f>
        <v>-</v>
      </c>
      <c r="G39" s="53" t="s">
        <v>44</v>
      </c>
      <c r="H39" s="54" t="s">
        <v>44</v>
      </c>
    </row>
    <row r="40" customFormat="false" ht="12.75" hidden="false" customHeight="false" outlineLevel="0" collapsed="false">
      <c r="A40" s="28" t="s">
        <v>232</v>
      </c>
      <c r="B40" s="29" t="s">
        <v>230</v>
      </c>
      <c r="C40" s="30" t="s">
        <v>272</v>
      </c>
      <c r="D40" s="30"/>
      <c r="E40" s="31" t="n">
        <v>400000</v>
      </c>
      <c r="F40" s="51" t="n">
        <f aca="false">IF(IF(G40="-",0,G40)+IF(H40="-",0,H40)=0,"-",IF(G40="-",0,G40)+IF(H40="-",0,H40))</f>
        <v>150000</v>
      </c>
      <c r="G40" s="51" t="n">
        <v>150000</v>
      </c>
      <c r="H40" s="52" t="s">
        <v>44</v>
      </c>
    </row>
    <row r="41" customFormat="false" ht="12.75" hidden="false" customHeight="false" outlineLevel="0" collapsed="false">
      <c r="A41" s="32" t="s">
        <v>234</v>
      </c>
      <c r="B41" s="33" t="s">
        <v>230</v>
      </c>
      <c r="C41" s="34" t="s">
        <v>273</v>
      </c>
      <c r="D41" s="34"/>
      <c r="E41" s="35" t="n">
        <v>400000</v>
      </c>
      <c r="F41" s="53" t="n">
        <f aca="false">IF(IF(G41="-",0,G41)+IF(H41="-",0,H41)=0,"-",IF(G41="-",0,G41)+IF(H41="-",0,H41))</f>
        <v>150000</v>
      </c>
      <c r="G41" s="53" t="n">
        <v>150000</v>
      </c>
      <c r="H41" s="54" t="s">
        <v>44</v>
      </c>
    </row>
    <row r="42" customFormat="false" ht="12.75" hidden="false" customHeight="false" outlineLevel="0" collapsed="false">
      <c r="A42" s="32" t="s">
        <v>249</v>
      </c>
      <c r="B42" s="33" t="s">
        <v>230</v>
      </c>
      <c r="C42" s="34" t="s">
        <v>274</v>
      </c>
      <c r="D42" s="34"/>
      <c r="E42" s="35" t="n">
        <v>400000</v>
      </c>
      <c r="F42" s="53" t="n">
        <f aca="false">IF(IF(G42="-",0,G42)+IF(H42="-",0,H42)=0,"-",IF(G42="-",0,G42)+IF(H42="-",0,H42))</f>
        <v>150000</v>
      </c>
      <c r="G42" s="53" t="n">
        <v>150000</v>
      </c>
      <c r="H42" s="54" t="s">
        <v>44</v>
      </c>
    </row>
    <row r="43" customFormat="false" ht="12.75" hidden="false" customHeight="false" outlineLevel="0" collapsed="false">
      <c r="A43" s="32" t="s">
        <v>259</v>
      </c>
      <c r="B43" s="33" t="s">
        <v>230</v>
      </c>
      <c r="C43" s="34" t="s">
        <v>275</v>
      </c>
      <c r="D43" s="34"/>
      <c r="E43" s="35" t="n">
        <v>400000</v>
      </c>
      <c r="F43" s="53" t="n">
        <f aca="false">IF(IF(G43="-",0,G43)+IF(H43="-",0,H43)=0,"-",IF(G43="-",0,G43)+IF(H43="-",0,H43))</f>
        <v>150000</v>
      </c>
      <c r="G43" s="53" t="n">
        <v>150000</v>
      </c>
      <c r="H43" s="54" t="s">
        <v>44</v>
      </c>
    </row>
    <row r="44" customFormat="false" ht="12.75" hidden="false" customHeight="false" outlineLevel="0" collapsed="false">
      <c r="A44" s="28" t="s">
        <v>232</v>
      </c>
      <c r="B44" s="29" t="s">
        <v>230</v>
      </c>
      <c r="C44" s="30" t="s">
        <v>276</v>
      </c>
      <c r="D44" s="30"/>
      <c r="E44" s="31" t="n">
        <v>48000</v>
      </c>
      <c r="F44" s="51" t="n">
        <f aca="false">IF(IF(G44="-",0,G44)+IF(H44="-",0,H44)=0,"-",IF(G44="-",0,G44)+IF(H44="-",0,H44))</f>
        <v>24000</v>
      </c>
      <c r="G44" s="51" t="n">
        <v>24000</v>
      </c>
      <c r="H44" s="52" t="s">
        <v>44</v>
      </c>
    </row>
    <row r="45" customFormat="false" ht="12.75" hidden="false" customHeight="false" outlineLevel="0" collapsed="false">
      <c r="A45" s="32" t="s">
        <v>234</v>
      </c>
      <c r="B45" s="33" t="s">
        <v>230</v>
      </c>
      <c r="C45" s="34" t="s">
        <v>277</v>
      </c>
      <c r="D45" s="34"/>
      <c r="E45" s="35" t="n">
        <v>48000</v>
      </c>
      <c r="F45" s="53" t="n">
        <f aca="false">IF(IF(G45="-",0,G45)+IF(H45="-",0,H45)=0,"-",IF(G45="-",0,G45)+IF(H45="-",0,H45))</f>
        <v>24000</v>
      </c>
      <c r="G45" s="53" t="n">
        <v>24000</v>
      </c>
      <c r="H45" s="54" t="s">
        <v>44</v>
      </c>
    </row>
    <row r="46" customFormat="false" ht="12.75" hidden="false" customHeight="false" outlineLevel="0" collapsed="false">
      <c r="A46" s="32" t="s">
        <v>278</v>
      </c>
      <c r="B46" s="33" t="s">
        <v>230</v>
      </c>
      <c r="C46" s="34" t="s">
        <v>279</v>
      </c>
      <c r="D46" s="34"/>
      <c r="E46" s="35" t="n">
        <v>48000</v>
      </c>
      <c r="F46" s="53" t="n">
        <f aca="false">IF(IF(G46="-",0,G46)+IF(H46="-",0,H46)=0,"-",IF(G46="-",0,G46)+IF(H46="-",0,H46))</f>
        <v>24000</v>
      </c>
      <c r="G46" s="53" t="n">
        <v>24000</v>
      </c>
      <c r="H46" s="54" t="s">
        <v>44</v>
      </c>
    </row>
    <row r="47" customFormat="false" ht="22.5" hidden="false" customHeight="false" outlineLevel="0" collapsed="false">
      <c r="A47" s="32" t="s">
        <v>280</v>
      </c>
      <c r="B47" s="33" t="s">
        <v>230</v>
      </c>
      <c r="C47" s="34" t="s">
        <v>281</v>
      </c>
      <c r="D47" s="34"/>
      <c r="E47" s="35" t="n">
        <v>48000</v>
      </c>
      <c r="F47" s="53" t="n">
        <f aca="false">IF(IF(G47="-",0,G47)+IF(H47="-",0,H47)=0,"-",IF(G47="-",0,G47)+IF(H47="-",0,H47))</f>
        <v>24000</v>
      </c>
      <c r="G47" s="53" t="n">
        <v>24000</v>
      </c>
      <c r="H47" s="54" t="s">
        <v>44</v>
      </c>
    </row>
    <row r="48" customFormat="false" ht="12.75" hidden="false" customHeight="false" outlineLevel="0" collapsed="false">
      <c r="A48" s="28" t="s">
        <v>232</v>
      </c>
      <c r="B48" s="29" t="s">
        <v>230</v>
      </c>
      <c r="C48" s="30" t="s">
        <v>282</v>
      </c>
      <c r="D48" s="30"/>
      <c r="E48" s="31" t="n">
        <v>20000</v>
      </c>
      <c r="F48" s="51" t="str">
        <f aca="false">IF(IF(G48="-",0,G48)+IF(H48="-",0,H48)=0,"-",IF(G48="-",0,G48)+IF(H48="-",0,H48))</f>
        <v>-</v>
      </c>
      <c r="G48" s="51" t="s">
        <v>44</v>
      </c>
      <c r="H48" s="52" t="s">
        <v>44</v>
      </c>
    </row>
    <row r="49" customFormat="false" ht="12.75" hidden="false" customHeight="false" outlineLevel="0" collapsed="false">
      <c r="A49" s="32" t="s">
        <v>234</v>
      </c>
      <c r="B49" s="33" t="s">
        <v>230</v>
      </c>
      <c r="C49" s="34" t="s">
        <v>283</v>
      </c>
      <c r="D49" s="34"/>
      <c r="E49" s="35" t="n">
        <v>20000</v>
      </c>
      <c r="F49" s="53" t="str">
        <f aca="false">IF(IF(G49="-",0,G49)+IF(H49="-",0,H49)=0,"-",IF(G49="-",0,G49)+IF(H49="-",0,H49))</f>
        <v>-</v>
      </c>
      <c r="G49" s="53" t="s">
        <v>44</v>
      </c>
      <c r="H49" s="54" t="s">
        <v>44</v>
      </c>
    </row>
    <row r="50" customFormat="false" ht="12.75" hidden="false" customHeight="false" outlineLevel="0" collapsed="false">
      <c r="A50" s="32" t="s">
        <v>278</v>
      </c>
      <c r="B50" s="33" t="s">
        <v>230</v>
      </c>
      <c r="C50" s="34" t="s">
        <v>284</v>
      </c>
      <c r="D50" s="34"/>
      <c r="E50" s="35" t="n">
        <v>20000</v>
      </c>
      <c r="F50" s="53" t="str">
        <f aca="false">IF(IF(G50="-",0,G50)+IF(H50="-",0,H50)=0,"-",IF(G50="-",0,G50)+IF(H50="-",0,H50))</f>
        <v>-</v>
      </c>
      <c r="G50" s="53" t="s">
        <v>44</v>
      </c>
      <c r="H50" s="54" t="s">
        <v>44</v>
      </c>
    </row>
    <row r="51" customFormat="false" ht="22.5" hidden="false" customHeight="false" outlineLevel="0" collapsed="false">
      <c r="A51" s="32" t="s">
        <v>280</v>
      </c>
      <c r="B51" s="33" t="s">
        <v>230</v>
      </c>
      <c r="C51" s="34" t="s">
        <v>285</v>
      </c>
      <c r="D51" s="34"/>
      <c r="E51" s="35" t="n">
        <v>20000</v>
      </c>
      <c r="F51" s="53" t="str">
        <f aca="false">IF(IF(G51="-",0,G51)+IF(H51="-",0,H51)=0,"-",IF(G51="-",0,G51)+IF(H51="-",0,H51))</f>
        <v>-</v>
      </c>
      <c r="G51" s="53" t="s">
        <v>44</v>
      </c>
      <c r="H51" s="54" t="s">
        <v>44</v>
      </c>
    </row>
    <row r="52" customFormat="false" ht="12.75" hidden="false" customHeight="false" outlineLevel="0" collapsed="false">
      <c r="A52" s="28" t="s">
        <v>232</v>
      </c>
      <c r="B52" s="29" t="s">
        <v>230</v>
      </c>
      <c r="C52" s="30" t="s">
        <v>286</v>
      </c>
      <c r="D52" s="30"/>
      <c r="E52" s="31" t="n">
        <v>431700</v>
      </c>
      <c r="F52" s="51" t="n">
        <f aca="false">IF(IF(G52="-",0,G52)+IF(H52="-",0,H52)=0,"-",IF(G52="-",0,G52)+IF(H52="-",0,H52))</f>
        <v>163774.1</v>
      </c>
      <c r="G52" s="51" t="n">
        <v>163774.1</v>
      </c>
      <c r="H52" s="52" t="s">
        <v>44</v>
      </c>
    </row>
    <row r="53" customFormat="false" ht="12.75" hidden="false" customHeight="false" outlineLevel="0" collapsed="false">
      <c r="A53" s="32" t="s">
        <v>234</v>
      </c>
      <c r="B53" s="33" t="s">
        <v>230</v>
      </c>
      <c r="C53" s="34" t="s">
        <v>287</v>
      </c>
      <c r="D53" s="34"/>
      <c r="E53" s="35" t="n">
        <v>431700</v>
      </c>
      <c r="F53" s="53" t="n">
        <f aca="false">IF(IF(G53="-",0,G53)+IF(H53="-",0,H53)=0,"-",IF(G53="-",0,G53)+IF(H53="-",0,H53))</f>
        <v>163774.1</v>
      </c>
      <c r="G53" s="53" t="n">
        <v>163774.1</v>
      </c>
      <c r="H53" s="54" t="s">
        <v>44</v>
      </c>
    </row>
    <row r="54" customFormat="false" ht="12.75" hidden="false" customHeight="false" outlineLevel="0" collapsed="false">
      <c r="A54" s="32" t="s">
        <v>236</v>
      </c>
      <c r="B54" s="33" t="s">
        <v>230</v>
      </c>
      <c r="C54" s="34" t="s">
        <v>288</v>
      </c>
      <c r="D54" s="34"/>
      <c r="E54" s="35" t="n">
        <v>431700</v>
      </c>
      <c r="F54" s="53" t="n">
        <f aca="false">IF(IF(G54="-",0,G54)+IF(H54="-",0,H54)=0,"-",IF(G54="-",0,G54)+IF(H54="-",0,H54))</f>
        <v>163774.1</v>
      </c>
      <c r="G54" s="53" t="n">
        <v>163774.1</v>
      </c>
      <c r="H54" s="54" t="s">
        <v>44</v>
      </c>
    </row>
    <row r="55" customFormat="false" ht="12.75" hidden="false" customHeight="false" outlineLevel="0" collapsed="false">
      <c r="A55" s="32" t="s">
        <v>238</v>
      </c>
      <c r="B55" s="33" t="s">
        <v>230</v>
      </c>
      <c r="C55" s="34" t="s">
        <v>289</v>
      </c>
      <c r="D55" s="34"/>
      <c r="E55" s="35" t="n">
        <v>331600</v>
      </c>
      <c r="F55" s="53" t="n">
        <f aca="false">IF(IF(G55="-",0,G55)+IF(H55="-",0,H55)=0,"-",IF(G55="-",0,G55)+IF(H55="-",0,H55))</f>
        <v>120947.36</v>
      </c>
      <c r="G55" s="53" t="n">
        <v>120947.36</v>
      </c>
      <c r="H55" s="54" t="s">
        <v>44</v>
      </c>
    </row>
    <row r="56" customFormat="false" ht="12.75" hidden="false" customHeight="false" outlineLevel="0" collapsed="false">
      <c r="A56" s="32" t="s">
        <v>240</v>
      </c>
      <c r="B56" s="33" t="s">
        <v>230</v>
      </c>
      <c r="C56" s="34" t="s">
        <v>290</v>
      </c>
      <c r="D56" s="34"/>
      <c r="E56" s="35" t="n">
        <v>100100</v>
      </c>
      <c r="F56" s="53" t="n">
        <f aca="false">IF(IF(G56="-",0,G56)+IF(H56="-",0,H56)=0,"-",IF(G56="-",0,G56)+IF(H56="-",0,H56))</f>
        <v>42826.74</v>
      </c>
      <c r="G56" s="53" t="n">
        <v>42826.74</v>
      </c>
      <c r="H56" s="54" t="s">
        <v>44</v>
      </c>
    </row>
    <row r="57" customFormat="false" ht="12.75" hidden="false" customHeight="false" outlineLevel="0" collapsed="false">
      <c r="A57" s="28" t="s">
        <v>232</v>
      </c>
      <c r="B57" s="29" t="s">
        <v>230</v>
      </c>
      <c r="C57" s="30" t="s">
        <v>291</v>
      </c>
      <c r="D57" s="30"/>
      <c r="E57" s="31" t="n">
        <v>36250</v>
      </c>
      <c r="F57" s="51" t="n">
        <f aca="false">IF(IF(G57="-",0,G57)+IF(H57="-",0,H57)=0,"-",IF(G57="-",0,G57)+IF(H57="-",0,H57))</f>
        <v>14696.91</v>
      </c>
      <c r="G57" s="51" t="n">
        <v>14696.91</v>
      </c>
      <c r="H57" s="52" t="s">
        <v>44</v>
      </c>
    </row>
    <row r="58" customFormat="false" ht="12.75" hidden="false" customHeight="false" outlineLevel="0" collapsed="false">
      <c r="A58" s="32" t="s">
        <v>234</v>
      </c>
      <c r="B58" s="33" t="s">
        <v>230</v>
      </c>
      <c r="C58" s="34" t="s">
        <v>292</v>
      </c>
      <c r="D58" s="34"/>
      <c r="E58" s="35" t="n">
        <v>7200</v>
      </c>
      <c r="F58" s="53" t="str">
        <f aca="false">IF(IF(G58="-",0,G58)+IF(H58="-",0,H58)=0,"-",IF(G58="-",0,G58)+IF(H58="-",0,H58))</f>
        <v>-</v>
      </c>
      <c r="G58" s="53" t="s">
        <v>44</v>
      </c>
      <c r="H58" s="54" t="s">
        <v>44</v>
      </c>
    </row>
    <row r="59" customFormat="false" ht="12.75" hidden="false" customHeight="false" outlineLevel="0" collapsed="false">
      <c r="A59" s="32" t="s">
        <v>249</v>
      </c>
      <c r="B59" s="33" t="s">
        <v>230</v>
      </c>
      <c r="C59" s="34" t="s">
        <v>293</v>
      </c>
      <c r="D59" s="34"/>
      <c r="E59" s="35" t="n">
        <v>7200</v>
      </c>
      <c r="F59" s="53" t="str">
        <f aca="false">IF(IF(G59="-",0,G59)+IF(H59="-",0,H59)=0,"-",IF(G59="-",0,G59)+IF(H59="-",0,H59))</f>
        <v>-</v>
      </c>
      <c r="G59" s="53" t="s">
        <v>44</v>
      </c>
      <c r="H59" s="54" t="s">
        <v>44</v>
      </c>
    </row>
    <row r="60" customFormat="false" ht="12.75" hidden="false" customHeight="false" outlineLevel="0" collapsed="false">
      <c r="A60" s="32" t="s">
        <v>251</v>
      </c>
      <c r="B60" s="33" t="s">
        <v>230</v>
      </c>
      <c r="C60" s="34" t="s">
        <v>294</v>
      </c>
      <c r="D60" s="34"/>
      <c r="E60" s="35" t="n">
        <v>3600</v>
      </c>
      <c r="F60" s="53" t="str">
        <f aca="false">IF(IF(G60="-",0,G60)+IF(H60="-",0,H60)=0,"-",IF(G60="-",0,G60)+IF(H60="-",0,H60))</f>
        <v>-</v>
      </c>
      <c r="G60" s="53" t="s">
        <v>44</v>
      </c>
      <c r="H60" s="54" t="s">
        <v>44</v>
      </c>
    </row>
    <row r="61" customFormat="false" ht="12.75" hidden="false" customHeight="false" outlineLevel="0" collapsed="false">
      <c r="A61" s="32" t="s">
        <v>253</v>
      </c>
      <c r="B61" s="33" t="s">
        <v>230</v>
      </c>
      <c r="C61" s="34" t="s">
        <v>295</v>
      </c>
      <c r="D61" s="34"/>
      <c r="E61" s="35" t="n">
        <v>3600</v>
      </c>
      <c r="F61" s="53" t="str">
        <f aca="false">IF(IF(G61="-",0,G61)+IF(H61="-",0,H61)=0,"-",IF(G61="-",0,G61)+IF(H61="-",0,H61))</f>
        <v>-</v>
      </c>
      <c r="G61" s="53" t="s">
        <v>44</v>
      </c>
      <c r="H61" s="54" t="s">
        <v>44</v>
      </c>
    </row>
    <row r="62" customFormat="false" ht="12.75" hidden="false" customHeight="false" outlineLevel="0" collapsed="false">
      <c r="A62" s="32" t="s">
        <v>263</v>
      </c>
      <c r="B62" s="33" t="s">
        <v>230</v>
      </c>
      <c r="C62" s="34" t="s">
        <v>296</v>
      </c>
      <c r="D62" s="34"/>
      <c r="E62" s="35" t="n">
        <v>29050</v>
      </c>
      <c r="F62" s="53" t="n">
        <f aca="false">IF(IF(G62="-",0,G62)+IF(H62="-",0,H62)=0,"-",IF(G62="-",0,G62)+IF(H62="-",0,H62))</f>
        <v>14696.91</v>
      </c>
      <c r="G62" s="53" t="n">
        <v>14696.91</v>
      </c>
      <c r="H62" s="54" t="s">
        <v>44</v>
      </c>
    </row>
    <row r="63" customFormat="false" ht="12.75" hidden="false" customHeight="false" outlineLevel="0" collapsed="false">
      <c r="A63" s="32" t="s">
        <v>265</v>
      </c>
      <c r="B63" s="33" t="s">
        <v>230</v>
      </c>
      <c r="C63" s="34" t="s">
        <v>297</v>
      </c>
      <c r="D63" s="34"/>
      <c r="E63" s="35" t="n">
        <v>10000</v>
      </c>
      <c r="F63" s="53" t="str">
        <f aca="false">IF(IF(G63="-",0,G63)+IF(H63="-",0,H63)=0,"-",IF(G63="-",0,G63)+IF(H63="-",0,H63))</f>
        <v>-</v>
      </c>
      <c r="G63" s="53" t="s">
        <v>44</v>
      </c>
      <c r="H63" s="54" t="s">
        <v>44</v>
      </c>
    </row>
    <row r="64" customFormat="false" ht="12.75" hidden="false" customHeight="false" outlineLevel="0" collapsed="false">
      <c r="A64" s="32" t="s">
        <v>267</v>
      </c>
      <c r="B64" s="33" t="s">
        <v>230</v>
      </c>
      <c r="C64" s="34" t="s">
        <v>298</v>
      </c>
      <c r="D64" s="34"/>
      <c r="E64" s="35" t="n">
        <v>19050</v>
      </c>
      <c r="F64" s="53" t="n">
        <f aca="false">IF(IF(G64="-",0,G64)+IF(H64="-",0,H64)=0,"-",IF(G64="-",0,G64)+IF(H64="-",0,H64))</f>
        <v>14696.91</v>
      </c>
      <c r="G64" s="53" t="n">
        <v>14696.91</v>
      </c>
      <c r="H64" s="54" t="s">
        <v>44</v>
      </c>
    </row>
    <row r="65" customFormat="false" ht="12.75" hidden="false" customHeight="false" outlineLevel="0" collapsed="false">
      <c r="A65" s="28" t="s">
        <v>232</v>
      </c>
      <c r="B65" s="29" t="s">
        <v>230</v>
      </c>
      <c r="C65" s="30" t="s">
        <v>299</v>
      </c>
      <c r="D65" s="30"/>
      <c r="E65" s="31" t="n">
        <v>50000</v>
      </c>
      <c r="F65" s="51" t="str">
        <f aca="false">IF(IF(G65="-",0,G65)+IF(H65="-",0,H65)=0,"-",IF(G65="-",0,G65)+IF(H65="-",0,H65))</f>
        <v>-</v>
      </c>
      <c r="G65" s="51" t="s">
        <v>44</v>
      </c>
      <c r="H65" s="52" t="s">
        <v>44</v>
      </c>
    </row>
    <row r="66" customFormat="false" ht="12.75" hidden="false" customHeight="false" outlineLevel="0" collapsed="false">
      <c r="A66" s="32" t="s">
        <v>234</v>
      </c>
      <c r="B66" s="33" t="s">
        <v>230</v>
      </c>
      <c r="C66" s="34" t="s">
        <v>300</v>
      </c>
      <c r="D66" s="34"/>
      <c r="E66" s="35" t="n">
        <v>50000</v>
      </c>
      <c r="F66" s="53" t="str">
        <f aca="false">IF(IF(G66="-",0,G66)+IF(H66="-",0,H66)=0,"-",IF(G66="-",0,G66)+IF(H66="-",0,H66))</f>
        <v>-</v>
      </c>
      <c r="G66" s="53" t="s">
        <v>44</v>
      </c>
      <c r="H66" s="54" t="s">
        <v>44</v>
      </c>
    </row>
    <row r="67" customFormat="false" ht="12.75" hidden="false" customHeight="false" outlineLevel="0" collapsed="false">
      <c r="A67" s="32" t="s">
        <v>261</v>
      </c>
      <c r="B67" s="33" t="s">
        <v>230</v>
      </c>
      <c r="C67" s="34" t="s">
        <v>301</v>
      </c>
      <c r="D67" s="34"/>
      <c r="E67" s="35" t="n">
        <v>50000</v>
      </c>
      <c r="F67" s="53" t="str">
        <f aca="false">IF(IF(G67="-",0,G67)+IF(H67="-",0,H67)=0,"-",IF(G67="-",0,G67)+IF(H67="-",0,H67))</f>
        <v>-</v>
      </c>
      <c r="G67" s="53" t="s">
        <v>44</v>
      </c>
      <c r="H67" s="54" t="s">
        <v>44</v>
      </c>
    </row>
    <row r="68" customFormat="false" ht="33.75" hidden="false" customHeight="false" outlineLevel="0" collapsed="false">
      <c r="A68" s="28" t="s">
        <v>302</v>
      </c>
      <c r="B68" s="29" t="s">
        <v>230</v>
      </c>
      <c r="C68" s="30" t="s">
        <v>303</v>
      </c>
      <c r="D68" s="30"/>
      <c r="E68" s="31" t="n">
        <v>817400</v>
      </c>
      <c r="F68" s="51" t="n">
        <f aca="false">IF(IF(G68="-",0,G68)+IF(H68="-",0,H68)=0,"-",IF(G68="-",0,G68)+IF(H68="-",0,H68))</f>
        <v>574723.23</v>
      </c>
      <c r="G68" s="51" t="n">
        <v>574723.23</v>
      </c>
      <c r="H68" s="52" t="s">
        <v>44</v>
      </c>
    </row>
    <row r="69" customFormat="false" ht="12.75" hidden="false" customHeight="false" outlineLevel="0" collapsed="false">
      <c r="A69" s="32" t="s">
        <v>234</v>
      </c>
      <c r="B69" s="33" t="s">
        <v>230</v>
      </c>
      <c r="C69" s="34" t="s">
        <v>304</v>
      </c>
      <c r="D69" s="34"/>
      <c r="E69" s="35" t="n">
        <v>817400</v>
      </c>
      <c r="F69" s="53" t="n">
        <f aca="false">IF(IF(G69="-",0,G69)+IF(H69="-",0,H69)=0,"-",IF(G69="-",0,G69)+IF(H69="-",0,H69))</f>
        <v>574723.23</v>
      </c>
      <c r="G69" s="53" t="n">
        <v>574723.23</v>
      </c>
      <c r="H69" s="54" t="s">
        <v>44</v>
      </c>
    </row>
    <row r="70" customFormat="false" ht="12.75" hidden="false" customHeight="false" outlineLevel="0" collapsed="false">
      <c r="A70" s="32" t="s">
        <v>236</v>
      </c>
      <c r="B70" s="33" t="s">
        <v>230</v>
      </c>
      <c r="C70" s="34" t="s">
        <v>305</v>
      </c>
      <c r="D70" s="34"/>
      <c r="E70" s="35" t="n">
        <v>817400</v>
      </c>
      <c r="F70" s="53" t="n">
        <f aca="false">IF(IF(G70="-",0,G70)+IF(H70="-",0,H70)=0,"-",IF(G70="-",0,G70)+IF(H70="-",0,H70))</f>
        <v>574723.23</v>
      </c>
      <c r="G70" s="53" t="n">
        <v>574723.23</v>
      </c>
      <c r="H70" s="54" t="s">
        <v>44</v>
      </c>
    </row>
    <row r="71" customFormat="false" ht="12.75" hidden="false" customHeight="false" outlineLevel="0" collapsed="false">
      <c r="A71" s="32" t="s">
        <v>238</v>
      </c>
      <c r="B71" s="33" t="s">
        <v>230</v>
      </c>
      <c r="C71" s="34" t="s">
        <v>306</v>
      </c>
      <c r="D71" s="34"/>
      <c r="E71" s="35" t="n">
        <v>628000</v>
      </c>
      <c r="F71" s="53" t="n">
        <f aca="false">IF(IF(G71="-",0,G71)+IF(H71="-",0,H71)=0,"-",IF(G71="-",0,G71)+IF(H71="-",0,H71))</f>
        <v>441415.7</v>
      </c>
      <c r="G71" s="53" t="n">
        <v>441415.7</v>
      </c>
      <c r="H71" s="54" t="s">
        <v>44</v>
      </c>
    </row>
    <row r="72" customFormat="false" ht="12.75" hidden="false" customHeight="false" outlineLevel="0" collapsed="false">
      <c r="A72" s="32" t="s">
        <v>240</v>
      </c>
      <c r="B72" s="33" t="s">
        <v>230</v>
      </c>
      <c r="C72" s="34" t="s">
        <v>307</v>
      </c>
      <c r="D72" s="34"/>
      <c r="E72" s="35" t="n">
        <v>189400</v>
      </c>
      <c r="F72" s="53" t="n">
        <f aca="false">IF(IF(G72="-",0,G72)+IF(H72="-",0,H72)=0,"-",IF(G72="-",0,G72)+IF(H72="-",0,H72))</f>
        <v>133307.53</v>
      </c>
      <c r="G72" s="53" t="n">
        <v>133307.53</v>
      </c>
      <c r="H72" s="54" t="s">
        <v>44</v>
      </c>
    </row>
    <row r="73" customFormat="false" ht="45" hidden="false" customHeight="false" outlineLevel="0" collapsed="false">
      <c r="A73" s="28" t="s">
        <v>308</v>
      </c>
      <c r="B73" s="29" t="s">
        <v>230</v>
      </c>
      <c r="C73" s="30" t="s">
        <v>309</v>
      </c>
      <c r="D73" s="30"/>
      <c r="E73" s="31" t="n">
        <v>300000</v>
      </c>
      <c r="F73" s="51" t="n">
        <f aca="false">IF(IF(G73="-",0,G73)+IF(H73="-",0,H73)=0,"-",IF(G73="-",0,G73)+IF(H73="-",0,H73))</f>
        <v>103930</v>
      </c>
      <c r="G73" s="51" t="n">
        <v>103930</v>
      </c>
      <c r="H73" s="52" t="s">
        <v>44</v>
      </c>
    </row>
    <row r="74" customFormat="false" ht="12.75" hidden="false" customHeight="false" outlineLevel="0" collapsed="false">
      <c r="A74" s="32" t="s">
        <v>234</v>
      </c>
      <c r="B74" s="33" t="s">
        <v>230</v>
      </c>
      <c r="C74" s="34" t="s">
        <v>310</v>
      </c>
      <c r="D74" s="34"/>
      <c r="E74" s="35" t="n">
        <v>300000</v>
      </c>
      <c r="F74" s="53" t="n">
        <f aca="false">IF(IF(G74="-",0,G74)+IF(H74="-",0,H74)=0,"-",IF(G74="-",0,G74)+IF(H74="-",0,H74))</f>
        <v>103930</v>
      </c>
      <c r="G74" s="53" t="n">
        <v>103930</v>
      </c>
      <c r="H74" s="54" t="s">
        <v>44</v>
      </c>
    </row>
    <row r="75" customFormat="false" ht="12.75" hidden="false" customHeight="false" outlineLevel="0" collapsed="false">
      <c r="A75" s="32" t="s">
        <v>249</v>
      </c>
      <c r="B75" s="33" t="s">
        <v>230</v>
      </c>
      <c r="C75" s="34" t="s">
        <v>311</v>
      </c>
      <c r="D75" s="34"/>
      <c r="E75" s="35" t="n">
        <v>150000</v>
      </c>
      <c r="F75" s="53" t="n">
        <f aca="false">IF(IF(G75="-",0,G75)+IF(H75="-",0,H75)=0,"-",IF(G75="-",0,G75)+IF(H75="-",0,H75))</f>
        <v>86100</v>
      </c>
      <c r="G75" s="53" t="n">
        <v>86100</v>
      </c>
      <c r="H75" s="54" t="s">
        <v>44</v>
      </c>
    </row>
    <row r="76" customFormat="false" ht="12.75" hidden="false" customHeight="false" outlineLevel="0" collapsed="false">
      <c r="A76" s="32" t="s">
        <v>259</v>
      </c>
      <c r="B76" s="33" t="s">
        <v>230</v>
      </c>
      <c r="C76" s="34" t="s">
        <v>312</v>
      </c>
      <c r="D76" s="34"/>
      <c r="E76" s="35" t="n">
        <v>150000</v>
      </c>
      <c r="F76" s="53" t="n">
        <f aca="false">IF(IF(G76="-",0,G76)+IF(H76="-",0,H76)=0,"-",IF(G76="-",0,G76)+IF(H76="-",0,H76))</f>
        <v>86100</v>
      </c>
      <c r="G76" s="53" t="n">
        <v>86100</v>
      </c>
      <c r="H76" s="54" t="s">
        <v>44</v>
      </c>
    </row>
    <row r="77" customFormat="false" ht="12.75" hidden="false" customHeight="false" outlineLevel="0" collapsed="false">
      <c r="A77" s="32" t="s">
        <v>261</v>
      </c>
      <c r="B77" s="33" t="s">
        <v>230</v>
      </c>
      <c r="C77" s="34" t="s">
        <v>313</v>
      </c>
      <c r="D77" s="34"/>
      <c r="E77" s="35" t="n">
        <v>150000</v>
      </c>
      <c r="F77" s="53" t="n">
        <f aca="false">IF(IF(G77="-",0,G77)+IF(H77="-",0,H77)=0,"-",IF(G77="-",0,G77)+IF(H77="-",0,H77))</f>
        <v>17830</v>
      </c>
      <c r="G77" s="53" t="n">
        <v>17830</v>
      </c>
      <c r="H77" s="54" t="s">
        <v>44</v>
      </c>
    </row>
    <row r="78" customFormat="false" ht="45" hidden="false" customHeight="false" outlineLevel="0" collapsed="false">
      <c r="A78" s="28" t="s">
        <v>308</v>
      </c>
      <c r="B78" s="29" t="s">
        <v>230</v>
      </c>
      <c r="C78" s="30" t="s">
        <v>314</v>
      </c>
      <c r="D78" s="30"/>
      <c r="E78" s="31" t="n">
        <v>20000</v>
      </c>
      <c r="F78" s="51" t="str">
        <f aca="false">IF(IF(G78="-",0,G78)+IF(H78="-",0,H78)=0,"-",IF(G78="-",0,G78)+IF(H78="-",0,H78))</f>
        <v>-</v>
      </c>
      <c r="G78" s="51" t="s">
        <v>44</v>
      </c>
      <c r="H78" s="52" t="s">
        <v>44</v>
      </c>
    </row>
    <row r="79" customFormat="false" ht="12.75" hidden="false" customHeight="false" outlineLevel="0" collapsed="false">
      <c r="A79" s="32" t="s">
        <v>234</v>
      </c>
      <c r="B79" s="33" t="s">
        <v>230</v>
      </c>
      <c r="C79" s="34" t="s">
        <v>315</v>
      </c>
      <c r="D79" s="34"/>
      <c r="E79" s="35" t="n">
        <v>20000</v>
      </c>
      <c r="F79" s="53" t="str">
        <f aca="false">IF(IF(G79="-",0,G79)+IF(H79="-",0,H79)=0,"-",IF(G79="-",0,G79)+IF(H79="-",0,H79))</f>
        <v>-</v>
      </c>
      <c r="G79" s="53" t="s">
        <v>44</v>
      </c>
      <c r="H79" s="54" t="s">
        <v>44</v>
      </c>
    </row>
    <row r="80" customFormat="false" ht="12.75" hidden="false" customHeight="false" outlineLevel="0" collapsed="false">
      <c r="A80" s="32" t="s">
        <v>278</v>
      </c>
      <c r="B80" s="33" t="s">
        <v>230</v>
      </c>
      <c r="C80" s="34" t="s">
        <v>316</v>
      </c>
      <c r="D80" s="34"/>
      <c r="E80" s="35" t="n">
        <v>20000</v>
      </c>
      <c r="F80" s="53" t="str">
        <f aca="false">IF(IF(G80="-",0,G80)+IF(H80="-",0,H80)=0,"-",IF(G80="-",0,G80)+IF(H80="-",0,H80))</f>
        <v>-</v>
      </c>
      <c r="G80" s="53" t="s">
        <v>44</v>
      </c>
      <c r="H80" s="54" t="s">
        <v>44</v>
      </c>
    </row>
    <row r="81" customFormat="false" ht="22.5" hidden="false" customHeight="false" outlineLevel="0" collapsed="false">
      <c r="A81" s="32" t="s">
        <v>280</v>
      </c>
      <c r="B81" s="33" t="s">
        <v>230</v>
      </c>
      <c r="C81" s="34" t="s">
        <v>317</v>
      </c>
      <c r="D81" s="34"/>
      <c r="E81" s="35" t="n">
        <v>20000</v>
      </c>
      <c r="F81" s="53" t="str">
        <f aca="false">IF(IF(G81="-",0,G81)+IF(H81="-",0,H81)=0,"-",IF(G81="-",0,G81)+IF(H81="-",0,H81))</f>
        <v>-</v>
      </c>
      <c r="G81" s="53" t="s">
        <v>44</v>
      </c>
      <c r="H81" s="54" t="s">
        <v>44</v>
      </c>
    </row>
    <row r="82" customFormat="false" ht="45" hidden="false" customHeight="false" outlineLevel="0" collapsed="false">
      <c r="A82" s="28" t="s">
        <v>318</v>
      </c>
      <c r="B82" s="29" t="s">
        <v>230</v>
      </c>
      <c r="C82" s="30" t="s">
        <v>319</v>
      </c>
      <c r="D82" s="30"/>
      <c r="E82" s="31" t="n">
        <v>759700</v>
      </c>
      <c r="F82" s="51" t="n">
        <f aca="false">IF(IF(G82="-",0,G82)+IF(H82="-",0,H82)=0,"-",IF(G82="-",0,G82)+IF(H82="-",0,H82))</f>
        <v>475924.06</v>
      </c>
      <c r="G82" s="51" t="n">
        <v>475924.06</v>
      </c>
      <c r="H82" s="52" t="s">
        <v>44</v>
      </c>
    </row>
    <row r="83" customFormat="false" ht="12.75" hidden="false" customHeight="false" outlineLevel="0" collapsed="false">
      <c r="A83" s="32" t="s">
        <v>234</v>
      </c>
      <c r="B83" s="33" t="s">
        <v>230</v>
      </c>
      <c r="C83" s="34" t="s">
        <v>320</v>
      </c>
      <c r="D83" s="34"/>
      <c r="E83" s="35" t="n">
        <v>759700</v>
      </c>
      <c r="F83" s="53" t="n">
        <f aca="false">IF(IF(G83="-",0,G83)+IF(H83="-",0,H83)=0,"-",IF(G83="-",0,G83)+IF(H83="-",0,H83))</f>
        <v>475924.06</v>
      </c>
      <c r="G83" s="53" t="n">
        <v>475924.06</v>
      </c>
      <c r="H83" s="54" t="s">
        <v>44</v>
      </c>
    </row>
    <row r="84" customFormat="false" ht="12.75" hidden="false" customHeight="false" outlineLevel="0" collapsed="false">
      <c r="A84" s="32" t="s">
        <v>236</v>
      </c>
      <c r="B84" s="33" t="s">
        <v>230</v>
      </c>
      <c r="C84" s="34" t="s">
        <v>321</v>
      </c>
      <c r="D84" s="34"/>
      <c r="E84" s="35" t="n">
        <v>759700</v>
      </c>
      <c r="F84" s="53" t="n">
        <f aca="false">IF(IF(G84="-",0,G84)+IF(H84="-",0,H84)=0,"-",IF(G84="-",0,G84)+IF(H84="-",0,H84))</f>
        <v>475924.06</v>
      </c>
      <c r="G84" s="53" t="n">
        <v>475924.06</v>
      </c>
      <c r="H84" s="54" t="s">
        <v>44</v>
      </c>
    </row>
    <row r="85" customFormat="false" ht="12.75" hidden="false" customHeight="false" outlineLevel="0" collapsed="false">
      <c r="A85" s="32" t="s">
        <v>238</v>
      </c>
      <c r="B85" s="33" t="s">
        <v>230</v>
      </c>
      <c r="C85" s="34" t="s">
        <v>322</v>
      </c>
      <c r="D85" s="34"/>
      <c r="E85" s="35" t="n">
        <v>583500</v>
      </c>
      <c r="F85" s="53" t="n">
        <f aca="false">IF(IF(G85="-",0,G85)+IF(H85="-",0,H85)=0,"-",IF(G85="-",0,G85)+IF(H85="-",0,H85))</f>
        <v>365533.06</v>
      </c>
      <c r="G85" s="53" t="n">
        <v>365533.06</v>
      </c>
      <c r="H85" s="54" t="s">
        <v>44</v>
      </c>
    </row>
    <row r="86" customFormat="false" ht="12.75" hidden="false" customHeight="false" outlineLevel="0" collapsed="false">
      <c r="A86" s="32" t="s">
        <v>240</v>
      </c>
      <c r="B86" s="33" t="s">
        <v>230</v>
      </c>
      <c r="C86" s="34" t="s">
        <v>323</v>
      </c>
      <c r="D86" s="34"/>
      <c r="E86" s="35" t="n">
        <v>176200</v>
      </c>
      <c r="F86" s="53" t="n">
        <f aca="false">IF(IF(G86="-",0,G86)+IF(H86="-",0,H86)=0,"-",IF(G86="-",0,G86)+IF(H86="-",0,H86))</f>
        <v>110391</v>
      </c>
      <c r="G86" s="53" t="n">
        <v>110391</v>
      </c>
      <c r="H86" s="54" t="s">
        <v>44</v>
      </c>
    </row>
    <row r="87" customFormat="false" ht="45" hidden="false" customHeight="false" outlineLevel="0" collapsed="false">
      <c r="A87" s="28" t="s">
        <v>318</v>
      </c>
      <c r="B87" s="29" t="s">
        <v>230</v>
      </c>
      <c r="C87" s="30" t="s">
        <v>324</v>
      </c>
      <c r="D87" s="30"/>
      <c r="E87" s="31" t="n">
        <v>4732100</v>
      </c>
      <c r="F87" s="51" t="n">
        <f aca="false">IF(IF(G87="-",0,G87)+IF(H87="-",0,H87)=0,"-",IF(G87="-",0,G87)+IF(H87="-",0,H87))</f>
        <v>2801869.23</v>
      </c>
      <c r="G87" s="51" t="n">
        <v>2801869.23</v>
      </c>
      <c r="H87" s="52" t="s">
        <v>44</v>
      </c>
    </row>
    <row r="88" customFormat="false" ht="12.75" hidden="false" customHeight="false" outlineLevel="0" collapsed="false">
      <c r="A88" s="32" t="s">
        <v>234</v>
      </c>
      <c r="B88" s="33" t="s">
        <v>230</v>
      </c>
      <c r="C88" s="34" t="s">
        <v>325</v>
      </c>
      <c r="D88" s="34"/>
      <c r="E88" s="35" t="n">
        <v>4732100</v>
      </c>
      <c r="F88" s="53" t="n">
        <f aca="false">IF(IF(G88="-",0,G88)+IF(H88="-",0,H88)=0,"-",IF(G88="-",0,G88)+IF(H88="-",0,H88))</f>
        <v>2801869.23</v>
      </c>
      <c r="G88" s="53" t="n">
        <v>2801869.23</v>
      </c>
      <c r="H88" s="54" t="s">
        <v>44</v>
      </c>
    </row>
    <row r="89" customFormat="false" ht="12.75" hidden="false" customHeight="false" outlineLevel="0" collapsed="false">
      <c r="A89" s="32" t="s">
        <v>236</v>
      </c>
      <c r="B89" s="33" t="s">
        <v>230</v>
      </c>
      <c r="C89" s="34" t="s">
        <v>326</v>
      </c>
      <c r="D89" s="34"/>
      <c r="E89" s="35" t="n">
        <v>4732100</v>
      </c>
      <c r="F89" s="53" t="n">
        <f aca="false">IF(IF(G89="-",0,G89)+IF(H89="-",0,H89)=0,"-",IF(G89="-",0,G89)+IF(H89="-",0,H89))</f>
        <v>2801869.23</v>
      </c>
      <c r="G89" s="53" t="n">
        <v>2801869.23</v>
      </c>
      <c r="H89" s="54" t="s">
        <v>44</v>
      </c>
    </row>
    <row r="90" customFormat="false" ht="12.75" hidden="false" customHeight="false" outlineLevel="0" collapsed="false">
      <c r="A90" s="32" t="s">
        <v>238</v>
      </c>
      <c r="B90" s="33" t="s">
        <v>230</v>
      </c>
      <c r="C90" s="34" t="s">
        <v>327</v>
      </c>
      <c r="D90" s="34"/>
      <c r="E90" s="35" t="n">
        <v>3634500</v>
      </c>
      <c r="F90" s="53" t="n">
        <f aca="false">IF(IF(G90="-",0,G90)+IF(H90="-",0,H90)=0,"-",IF(G90="-",0,G90)+IF(H90="-",0,H90))</f>
        <v>2173472.92</v>
      </c>
      <c r="G90" s="53" t="n">
        <v>2173472.92</v>
      </c>
      <c r="H90" s="54" t="s">
        <v>44</v>
      </c>
    </row>
    <row r="91" customFormat="false" ht="12.75" hidden="false" customHeight="false" outlineLevel="0" collapsed="false">
      <c r="A91" s="32" t="s">
        <v>240</v>
      </c>
      <c r="B91" s="33" t="s">
        <v>230</v>
      </c>
      <c r="C91" s="34" t="s">
        <v>328</v>
      </c>
      <c r="D91" s="34"/>
      <c r="E91" s="35" t="n">
        <v>1097600</v>
      </c>
      <c r="F91" s="53" t="n">
        <f aca="false">IF(IF(G91="-",0,G91)+IF(H91="-",0,H91)=0,"-",IF(G91="-",0,G91)+IF(H91="-",0,H91))</f>
        <v>628396.31</v>
      </c>
      <c r="G91" s="53" t="n">
        <v>628396.31</v>
      </c>
      <c r="H91" s="54" t="s">
        <v>44</v>
      </c>
    </row>
    <row r="92" customFormat="false" ht="45" hidden="false" customHeight="false" outlineLevel="0" collapsed="false">
      <c r="A92" s="28" t="s">
        <v>318</v>
      </c>
      <c r="B92" s="29" t="s">
        <v>230</v>
      </c>
      <c r="C92" s="30" t="s">
        <v>329</v>
      </c>
      <c r="D92" s="30"/>
      <c r="E92" s="31" t="n">
        <v>2071800</v>
      </c>
      <c r="F92" s="51" t="n">
        <f aca="false">IF(IF(G92="-",0,G92)+IF(H92="-",0,H92)=0,"-",IF(G92="-",0,G92)+IF(H92="-",0,H92))</f>
        <v>896347.52</v>
      </c>
      <c r="G92" s="51" t="n">
        <v>896347.52</v>
      </c>
      <c r="H92" s="52" t="s">
        <v>44</v>
      </c>
    </row>
    <row r="93" customFormat="false" ht="12.75" hidden="false" customHeight="false" outlineLevel="0" collapsed="false">
      <c r="A93" s="32" t="s">
        <v>234</v>
      </c>
      <c r="B93" s="33" t="s">
        <v>230</v>
      </c>
      <c r="C93" s="34" t="s">
        <v>330</v>
      </c>
      <c r="D93" s="34"/>
      <c r="E93" s="35" t="n">
        <v>1811800</v>
      </c>
      <c r="F93" s="53" t="n">
        <f aca="false">IF(IF(G93="-",0,G93)+IF(H93="-",0,H93)=0,"-",IF(G93="-",0,G93)+IF(H93="-",0,H93))</f>
        <v>831167.08</v>
      </c>
      <c r="G93" s="53" t="n">
        <v>831167.08</v>
      </c>
      <c r="H93" s="54" t="s">
        <v>44</v>
      </c>
    </row>
    <row r="94" customFormat="false" ht="12.75" hidden="false" customHeight="false" outlineLevel="0" collapsed="false">
      <c r="A94" s="32" t="s">
        <v>249</v>
      </c>
      <c r="B94" s="33" t="s">
        <v>230</v>
      </c>
      <c r="C94" s="34" t="s">
        <v>331</v>
      </c>
      <c r="D94" s="34"/>
      <c r="E94" s="35" t="n">
        <v>1795800</v>
      </c>
      <c r="F94" s="53" t="n">
        <f aca="false">IF(IF(G94="-",0,G94)+IF(H94="-",0,H94)=0,"-",IF(G94="-",0,G94)+IF(H94="-",0,H94))</f>
        <v>827200.08</v>
      </c>
      <c r="G94" s="53" t="n">
        <v>827200.08</v>
      </c>
      <c r="H94" s="54" t="s">
        <v>44</v>
      </c>
    </row>
    <row r="95" customFormat="false" ht="12.75" hidden="false" customHeight="false" outlineLevel="0" collapsed="false">
      <c r="A95" s="32" t="s">
        <v>251</v>
      </c>
      <c r="B95" s="33" t="s">
        <v>230</v>
      </c>
      <c r="C95" s="34" t="s">
        <v>332</v>
      </c>
      <c r="D95" s="34"/>
      <c r="E95" s="35" t="n">
        <v>126000</v>
      </c>
      <c r="F95" s="53" t="n">
        <f aca="false">IF(IF(G95="-",0,G95)+IF(H95="-",0,H95)=0,"-",IF(G95="-",0,G95)+IF(H95="-",0,H95))</f>
        <v>54632.1</v>
      </c>
      <c r="G95" s="53" t="n">
        <v>54632.1</v>
      </c>
      <c r="H95" s="54" t="s">
        <v>44</v>
      </c>
    </row>
    <row r="96" customFormat="false" ht="12.75" hidden="false" customHeight="false" outlineLevel="0" collapsed="false">
      <c r="A96" s="32" t="s">
        <v>253</v>
      </c>
      <c r="B96" s="33" t="s">
        <v>230</v>
      </c>
      <c r="C96" s="34" t="s">
        <v>333</v>
      </c>
      <c r="D96" s="34"/>
      <c r="E96" s="35" t="n">
        <v>10000</v>
      </c>
      <c r="F96" s="53" t="str">
        <f aca="false">IF(IF(G96="-",0,G96)+IF(H96="-",0,H96)=0,"-",IF(G96="-",0,G96)+IF(H96="-",0,H96))</f>
        <v>-</v>
      </c>
      <c r="G96" s="53" t="s">
        <v>44</v>
      </c>
      <c r="H96" s="54" t="s">
        <v>44</v>
      </c>
    </row>
    <row r="97" customFormat="false" ht="12.75" hidden="false" customHeight="false" outlineLevel="0" collapsed="false">
      <c r="A97" s="32" t="s">
        <v>255</v>
      </c>
      <c r="B97" s="33" t="s">
        <v>230</v>
      </c>
      <c r="C97" s="34" t="s">
        <v>334</v>
      </c>
      <c r="D97" s="34"/>
      <c r="E97" s="35" t="n">
        <v>446000</v>
      </c>
      <c r="F97" s="53" t="n">
        <f aca="false">IF(IF(G97="-",0,G97)+IF(H97="-",0,H97)=0,"-",IF(G97="-",0,G97)+IF(H97="-",0,H97))</f>
        <v>2980.45</v>
      </c>
      <c r="G97" s="53" t="n">
        <v>2980.45</v>
      </c>
      <c r="H97" s="54" t="s">
        <v>44</v>
      </c>
    </row>
    <row r="98" customFormat="false" ht="12.75" hidden="false" customHeight="false" outlineLevel="0" collapsed="false">
      <c r="A98" s="32" t="s">
        <v>257</v>
      </c>
      <c r="B98" s="33" t="s">
        <v>230</v>
      </c>
      <c r="C98" s="34" t="s">
        <v>335</v>
      </c>
      <c r="D98" s="34"/>
      <c r="E98" s="35" t="n">
        <v>178000</v>
      </c>
      <c r="F98" s="53" t="n">
        <f aca="false">IF(IF(G98="-",0,G98)+IF(H98="-",0,H98)=0,"-",IF(G98="-",0,G98)+IF(H98="-",0,H98))</f>
        <v>91200</v>
      </c>
      <c r="G98" s="53" t="n">
        <v>91200</v>
      </c>
      <c r="H98" s="54" t="s">
        <v>44</v>
      </c>
    </row>
    <row r="99" customFormat="false" ht="12.75" hidden="false" customHeight="false" outlineLevel="0" collapsed="false">
      <c r="A99" s="32" t="s">
        <v>259</v>
      </c>
      <c r="B99" s="33" t="s">
        <v>230</v>
      </c>
      <c r="C99" s="34" t="s">
        <v>336</v>
      </c>
      <c r="D99" s="34"/>
      <c r="E99" s="35" t="n">
        <v>1035800</v>
      </c>
      <c r="F99" s="53" t="n">
        <f aca="false">IF(IF(G99="-",0,G99)+IF(H99="-",0,H99)=0,"-",IF(G99="-",0,G99)+IF(H99="-",0,H99))</f>
        <v>678387.53</v>
      </c>
      <c r="G99" s="53" t="n">
        <v>678387.53</v>
      </c>
      <c r="H99" s="54" t="s">
        <v>44</v>
      </c>
    </row>
    <row r="100" customFormat="false" ht="12.75" hidden="false" customHeight="false" outlineLevel="0" collapsed="false">
      <c r="A100" s="32" t="s">
        <v>261</v>
      </c>
      <c r="B100" s="33" t="s">
        <v>230</v>
      </c>
      <c r="C100" s="34" t="s">
        <v>337</v>
      </c>
      <c r="D100" s="34"/>
      <c r="E100" s="35" t="n">
        <v>16000</v>
      </c>
      <c r="F100" s="53" t="n">
        <f aca="false">IF(IF(G100="-",0,G100)+IF(H100="-",0,H100)=0,"-",IF(G100="-",0,G100)+IF(H100="-",0,H100))</f>
        <v>3967</v>
      </c>
      <c r="G100" s="53" t="n">
        <v>3967</v>
      </c>
      <c r="H100" s="54" t="s">
        <v>44</v>
      </c>
    </row>
    <row r="101" customFormat="false" ht="12.75" hidden="false" customHeight="false" outlineLevel="0" collapsed="false">
      <c r="A101" s="32" t="s">
        <v>263</v>
      </c>
      <c r="B101" s="33" t="s">
        <v>230</v>
      </c>
      <c r="C101" s="34" t="s">
        <v>338</v>
      </c>
      <c r="D101" s="34"/>
      <c r="E101" s="35" t="n">
        <v>260000</v>
      </c>
      <c r="F101" s="53" t="n">
        <f aca="false">IF(IF(G101="-",0,G101)+IF(H101="-",0,H101)=0,"-",IF(G101="-",0,G101)+IF(H101="-",0,H101))</f>
        <v>65180.44</v>
      </c>
      <c r="G101" s="53" t="n">
        <v>65180.44</v>
      </c>
      <c r="H101" s="54" t="s">
        <v>44</v>
      </c>
    </row>
    <row r="102" customFormat="false" ht="12.75" hidden="false" customHeight="false" outlineLevel="0" collapsed="false">
      <c r="A102" s="32" t="s">
        <v>265</v>
      </c>
      <c r="B102" s="33" t="s">
        <v>230</v>
      </c>
      <c r="C102" s="34" t="s">
        <v>339</v>
      </c>
      <c r="D102" s="34"/>
      <c r="E102" s="35" t="n">
        <v>50000</v>
      </c>
      <c r="F102" s="53" t="n">
        <f aca="false">IF(IF(G102="-",0,G102)+IF(H102="-",0,H102)=0,"-",IF(G102="-",0,G102)+IF(H102="-",0,H102))</f>
        <v>16890</v>
      </c>
      <c r="G102" s="53" t="n">
        <v>16890</v>
      </c>
      <c r="H102" s="54" t="s">
        <v>44</v>
      </c>
    </row>
    <row r="103" customFormat="false" ht="12.75" hidden="false" customHeight="false" outlineLevel="0" collapsed="false">
      <c r="A103" s="32" t="s">
        <v>267</v>
      </c>
      <c r="B103" s="33" t="s">
        <v>230</v>
      </c>
      <c r="C103" s="34" t="s">
        <v>340</v>
      </c>
      <c r="D103" s="34"/>
      <c r="E103" s="35" t="n">
        <v>210000</v>
      </c>
      <c r="F103" s="53" t="n">
        <f aca="false">IF(IF(G103="-",0,G103)+IF(H103="-",0,H103)=0,"-",IF(G103="-",0,G103)+IF(H103="-",0,H103))</f>
        <v>48290.44</v>
      </c>
      <c r="G103" s="53" t="n">
        <v>48290.44</v>
      </c>
      <c r="H103" s="54" t="s">
        <v>44</v>
      </c>
    </row>
    <row r="104" customFormat="false" ht="45" hidden="false" customHeight="false" outlineLevel="0" collapsed="false">
      <c r="A104" s="28" t="s">
        <v>318</v>
      </c>
      <c r="B104" s="29" t="s">
        <v>230</v>
      </c>
      <c r="C104" s="30" t="s">
        <v>341</v>
      </c>
      <c r="D104" s="30"/>
      <c r="E104" s="31" t="n">
        <v>9000</v>
      </c>
      <c r="F104" s="51" t="str">
        <f aca="false">IF(IF(G104="-",0,G104)+IF(H104="-",0,H104)=0,"-",IF(G104="-",0,G104)+IF(H104="-",0,H104))</f>
        <v>-</v>
      </c>
      <c r="G104" s="51" t="s">
        <v>44</v>
      </c>
      <c r="H104" s="52" t="s">
        <v>44</v>
      </c>
    </row>
    <row r="105" customFormat="false" ht="12.75" hidden="false" customHeight="false" outlineLevel="0" collapsed="false">
      <c r="A105" s="32" t="s">
        <v>234</v>
      </c>
      <c r="B105" s="33" t="s">
        <v>230</v>
      </c>
      <c r="C105" s="34" t="s">
        <v>342</v>
      </c>
      <c r="D105" s="34"/>
      <c r="E105" s="35" t="n">
        <v>9000</v>
      </c>
      <c r="F105" s="53" t="str">
        <f aca="false">IF(IF(G105="-",0,G105)+IF(H105="-",0,H105)=0,"-",IF(G105="-",0,G105)+IF(H105="-",0,H105))</f>
        <v>-</v>
      </c>
      <c r="G105" s="53" t="s">
        <v>44</v>
      </c>
      <c r="H105" s="54" t="s">
        <v>44</v>
      </c>
    </row>
    <row r="106" customFormat="false" ht="12.75" hidden="false" customHeight="false" outlineLevel="0" collapsed="false">
      <c r="A106" s="32" t="s">
        <v>261</v>
      </c>
      <c r="B106" s="33" t="s">
        <v>230</v>
      </c>
      <c r="C106" s="34" t="s">
        <v>343</v>
      </c>
      <c r="D106" s="34"/>
      <c r="E106" s="35" t="n">
        <v>9000</v>
      </c>
      <c r="F106" s="53" t="str">
        <f aca="false">IF(IF(G106="-",0,G106)+IF(H106="-",0,H106)=0,"-",IF(G106="-",0,G106)+IF(H106="-",0,H106))</f>
        <v>-</v>
      </c>
      <c r="G106" s="53" t="s">
        <v>44</v>
      </c>
      <c r="H106" s="54" t="s">
        <v>44</v>
      </c>
    </row>
    <row r="107" customFormat="false" ht="45" hidden="false" customHeight="false" outlineLevel="0" collapsed="false">
      <c r="A107" s="28" t="s">
        <v>318</v>
      </c>
      <c r="B107" s="29" t="s">
        <v>230</v>
      </c>
      <c r="C107" s="30" t="s">
        <v>344</v>
      </c>
      <c r="D107" s="30"/>
      <c r="E107" s="31" t="n">
        <v>48000</v>
      </c>
      <c r="F107" s="51" t="n">
        <f aca="false">IF(IF(G107="-",0,G107)+IF(H107="-",0,H107)=0,"-",IF(G107="-",0,G107)+IF(H107="-",0,H107))</f>
        <v>24000</v>
      </c>
      <c r="G107" s="51" t="n">
        <v>24000</v>
      </c>
      <c r="H107" s="52" t="s">
        <v>44</v>
      </c>
    </row>
    <row r="108" customFormat="false" ht="12.75" hidden="false" customHeight="false" outlineLevel="0" collapsed="false">
      <c r="A108" s="32" t="s">
        <v>234</v>
      </c>
      <c r="B108" s="33" t="s">
        <v>230</v>
      </c>
      <c r="C108" s="34" t="s">
        <v>345</v>
      </c>
      <c r="D108" s="34"/>
      <c r="E108" s="35" t="n">
        <v>48000</v>
      </c>
      <c r="F108" s="53" t="n">
        <f aca="false">IF(IF(G108="-",0,G108)+IF(H108="-",0,H108)=0,"-",IF(G108="-",0,G108)+IF(H108="-",0,H108))</f>
        <v>24000</v>
      </c>
      <c r="G108" s="53" t="n">
        <v>24000</v>
      </c>
      <c r="H108" s="54" t="s">
        <v>44</v>
      </c>
    </row>
    <row r="109" customFormat="false" ht="12.75" hidden="false" customHeight="false" outlineLevel="0" collapsed="false">
      <c r="A109" s="32" t="s">
        <v>278</v>
      </c>
      <c r="B109" s="33" t="s">
        <v>230</v>
      </c>
      <c r="C109" s="34" t="s">
        <v>346</v>
      </c>
      <c r="D109" s="34"/>
      <c r="E109" s="35" t="n">
        <v>48000</v>
      </c>
      <c r="F109" s="53" t="n">
        <f aca="false">IF(IF(G109="-",0,G109)+IF(H109="-",0,H109)=0,"-",IF(G109="-",0,G109)+IF(H109="-",0,H109))</f>
        <v>24000</v>
      </c>
      <c r="G109" s="53" t="n">
        <v>24000</v>
      </c>
      <c r="H109" s="54" t="s">
        <v>44</v>
      </c>
    </row>
    <row r="110" customFormat="false" ht="22.5" hidden="false" customHeight="false" outlineLevel="0" collapsed="false">
      <c r="A110" s="32" t="s">
        <v>280</v>
      </c>
      <c r="B110" s="33" t="s">
        <v>230</v>
      </c>
      <c r="C110" s="34" t="s">
        <v>347</v>
      </c>
      <c r="D110" s="34"/>
      <c r="E110" s="35" t="n">
        <v>48000</v>
      </c>
      <c r="F110" s="53" t="n">
        <f aca="false">IF(IF(G110="-",0,G110)+IF(H110="-",0,H110)=0,"-",IF(G110="-",0,G110)+IF(H110="-",0,H110))</f>
        <v>24000</v>
      </c>
      <c r="G110" s="53" t="n">
        <v>24000</v>
      </c>
      <c r="H110" s="54" t="s">
        <v>44</v>
      </c>
    </row>
    <row r="111" customFormat="false" ht="12.75" hidden="false" customHeight="false" outlineLevel="0" collapsed="false">
      <c r="A111" s="28" t="s">
        <v>348</v>
      </c>
      <c r="B111" s="29" t="s">
        <v>230</v>
      </c>
      <c r="C111" s="30" t="s">
        <v>349</v>
      </c>
      <c r="D111" s="30"/>
      <c r="E111" s="31" t="n">
        <v>400000</v>
      </c>
      <c r="F111" s="51" t="n">
        <f aca="false">IF(IF(G111="-",0,G111)+IF(H111="-",0,H111)=0,"-",IF(G111="-",0,G111)+IF(H111="-",0,H111))</f>
        <v>150000</v>
      </c>
      <c r="G111" s="51" t="n">
        <v>150000</v>
      </c>
      <c r="H111" s="52" t="s">
        <v>44</v>
      </c>
    </row>
    <row r="112" customFormat="false" ht="12.75" hidden="false" customHeight="false" outlineLevel="0" collapsed="false">
      <c r="A112" s="32" t="s">
        <v>234</v>
      </c>
      <c r="B112" s="33" t="s">
        <v>230</v>
      </c>
      <c r="C112" s="34" t="s">
        <v>350</v>
      </c>
      <c r="D112" s="34"/>
      <c r="E112" s="35" t="n">
        <v>400000</v>
      </c>
      <c r="F112" s="53" t="n">
        <f aca="false">IF(IF(G112="-",0,G112)+IF(H112="-",0,H112)=0,"-",IF(G112="-",0,G112)+IF(H112="-",0,H112))</f>
        <v>150000</v>
      </c>
      <c r="G112" s="53" t="n">
        <v>150000</v>
      </c>
      <c r="H112" s="54" t="s">
        <v>44</v>
      </c>
    </row>
    <row r="113" customFormat="false" ht="12.75" hidden="false" customHeight="false" outlineLevel="0" collapsed="false">
      <c r="A113" s="32" t="s">
        <v>249</v>
      </c>
      <c r="B113" s="33" t="s">
        <v>230</v>
      </c>
      <c r="C113" s="34" t="s">
        <v>351</v>
      </c>
      <c r="D113" s="34"/>
      <c r="E113" s="35" t="n">
        <v>400000</v>
      </c>
      <c r="F113" s="53" t="n">
        <f aca="false">IF(IF(G113="-",0,G113)+IF(H113="-",0,H113)=0,"-",IF(G113="-",0,G113)+IF(H113="-",0,H113))</f>
        <v>150000</v>
      </c>
      <c r="G113" s="53" t="n">
        <v>150000</v>
      </c>
      <c r="H113" s="54" t="s">
        <v>44</v>
      </c>
    </row>
    <row r="114" customFormat="false" ht="12.75" hidden="false" customHeight="false" outlineLevel="0" collapsed="false">
      <c r="A114" s="32" t="s">
        <v>259</v>
      </c>
      <c r="B114" s="33" t="s">
        <v>230</v>
      </c>
      <c r="C114" s="34" t="s">
        <v>352</v>
      </c>
      <c r="D114" s="34"/>
      <c r="E114" s="35" t="n">
        <v>400000</v>
      </c>
      <c r="F114" s="53" t="n">
        <f aca="false">IF(IF(G114="-",0,G114)+IF(H114="-",0,H114)=0,"-",IF(G114="-",0,G114)+IF(H114="-",0,H114))</f>
        <v>150000</v>
      </c>
      <c r="G114" s="53" t="n">
        <v>150000</v>
      </c>
      <c r="H114" s="54" t="s">
        <v>44</v>
      </c>
    </row>
    <row r="115" customFormat="false" ht="12.75" hidden="false" customHeight="false" outlineLevel="0" collapsed="false">
      <c r="A115" s="28" t="s">
        <v>353</v>
      </c>
      <c r="B115" s="29" t="s">
        <v>230</v>
      </c>
      <c r="C115" s="30" t="s">
        <v>354</v>
      </c>
      <c r="D115" s="30"/>
      <c r="E115" s="31" t="n">
        <v>50000</v>
      </c>
      <c r="F115" s="51" t="str">
        <f aca="false">IF(IF(G115="-",0,G115)+IF(H115="-",0,H115)=0,"-",IF(G115="-",0,G115)+IF(H115="-",0,H115))</f>
        <v>-</v>
      </c>
      <c r="G115" s="51" t="s">
        <v>44</v>
      </c>
      <c r="H115" s="52" t="s">
        <v>44</v>
      </c>
    </row>
    <row r="116" customFormat="false" ht="12.75" hidden="false" customHeight="false" outlineLevel="0" collapsed="false">
      <c r="A116" s="32" t="s">
        <v>234</v>
      </c>
      <c r="B116" s="33" t="s">
        <v>230</v>
      </c>
      <c r="C116" s="34" t="s">
        <v>355</v>
      </c>
      <c r="D116" s="34"/>
      <c r="E116" s="35" t="n">
        <v>50000</v>
      </c>
      <c r="F116" s="53" t="str">
        <f aca="false">IF(IF(G116="-",0,G116)+IF(H116="-",0,H116)=0,"-",IF(G116="-",0,G116)+IF(H116="-",0,H116))</f>
        <v>-</v>
      </c>
      <c r="G116" s="53" t="s">
        <v>44</v>
      </c>
      <c r="H116" s="54" t="s">
        <v>44</v>
      </c>
    </row>
    <row r="117" customFormat="false" ht="12.75" hidden="false" customHeight="false" outlineLevel="0" collapsed="false">
      <c r="A117" s="32" t="s">
        <v>261</v>
      </c>
      <c r="B117" s="33" t="s">
        <v>230</v>
      </c>
      <c r="C117" s="34" t="s">
        <v>356</v>
      </c>
      <c r="D117" s="34"/>
      <c r="E117" s="35" t="n">
        <v>50000</v>
      </c>
      <c r="F117" s="53" t="str">
        <f aca="false">IF(IF(G117="-",0,G117)+IF(H117="-",0,H117)=0,"-",IF(G117="-",0,G117)+IF(H117="-",0,H117))</f>
        <v>-</v>
      </c>
      <c r="G117" s="53" t="s">
        <v>44</v>
      </c>
      <c r="H117" s="54" t="s">
        <v>44</v>
      </c>
    </row>
    <row r="118" customFormat="false" ht="12.75" hidden="false" customHeight="false" outlineLevel="0" collapsed="false">
      <c r="A118" s="28" t="s">
        <v>357</v>
      </c>
      <c r="B118" s="29" t="s">
        <v>230</v>
      </c>
      <c r="C118" s="30" t="s">
        <v>358</v>
      </c>
      <c r="D118" s="30"/>
      <c r="E118" s="31" t="n">
        <v>431700</v>
      </c>
      <c r="F118" s="51" t="n">
        <f aca="false">IF(IF(G118="-",0,G118)+IF(H118="-",0,H118)=0,"-",IF(G118="-",0,G118)+IF(H118="-",0,H118))</f>
        <v>163774.1</v>
      </c>
      <c r="G118" s="51" t="n">
        <v>163774.1</v>
      </c>
      <c r="H118" s="52" t="s">
        <v>44</v>
      </c>
    </row>
    <row r="119" customFormat="false" ht="12.75" hidden="false" customHeight="false" outlineLevel="0" collapsed="false">
      <c r="A119" s="32" t="s">
        <v>234</v>
      </c>
      <c r="B119" s="33" t="s">
        <v>230</v>
      </c>
      <c r="C119" s="34" t="s">
        <v>359</v>
      </c>
      <c r="D119" s="34"/>
      <c r="E119" s="35" t="n">
        <v>431700</v>
      </c>
      <c r="F119" s="53" t="n">
        <f aca="false">IF(IF(G119="-",0,G119)+IF(H119="-",0,H119)=0,"-",IF(G119="-",0,G119)+IF(H119="-",0,H119))</f>
        <v>163774.1</v>
      </c>
      <c r="G119" s="53" t="n">
        <v>163774.1</v>
      </c>
      <c r="H119" s="54" t="s">
        <v>44</v>
      </c>
    </row>
    <row r="120" customFormat="false" ht="12.75" hidden="false" customHeight="false" outlineLevel="0" collapsed="false">
      <c r="A120" s="32" t="s">
        <v>236</v>
      </c>
      <c r="B120" s="33" t="s">
        <v>230</v>
      </c>
      <c r="C120" s="34" t="s">
        <v>360</v>
      </c>
      <c r="D120" s="34"/>
      <c r="E120" s="35" t="n">
        <v>431700</v>
      </c>
      <c r="F120" s="53" t="n">
        <f aca="false">IF(IF(G120="-",0,G120)+IF(H120="-",0,H120)=0,"-",IF(G120="-",0,G120)+IF(H120="-",0,H120))</f>
        <v>163774.1</v>
      </c>
      <c r="G120" s="53" t="n">
        <v>163774.1</v>
      </c>
      <c r="H120" s="54" t="s">
        <v>44</v>
      </c>
    </row>
    <row r="121" customFormat="false" ht="12.75" hidden="false" customHeight="false" outlineLevel="0" collapsed="false">
      <c r="A121" s="32" t="s">
        <v>238</v>
      </c>
      <c r="B121" s="33" t="s">
        <v>230</v>
      </c>
      <c r="C121" s="34" t="s">
        <v>361</v>
      </c>
      <c r="D121" s="34"/>
      <c r="E121" s="35" t="n">
        <v>331600</v>
      </c>
      <c r="F121" s="53" t="n">
        <f aca="false">IF(IF(G121="-",0,G121)+IF(H121="-",0,H121)=0,"-",IF(G121="-",0,G121)+IF(H121="-",0,H121))</f>
        <v>120947.36</v>
      </c>
      <c r="G121" s="53" t="n">
        <v>120947.36</v>
      </c>
      <c r="H121" s="54" t="s">
        <v>44</v>
      </c>
    </row>
    <row r="122" customFormat="false" ht="12.75" hidden="false" customHeight="false" outlineLevel="0" collapsed="false">
      <c r="A122" s="32" t="s">
        <v>240</v>
      </c>
      <c r="B122" s="33" t="s">
        <v>230</v>
      </c>
      <c r="C122" s="34" t="s">
        <v>362</v>
      </c>
      <c r="D122" s="34"/>
      <c r="E122" s="35" t="n">
        <v>100100</v>
      </c>
      <c r="F122" s="53" t="n">
        <f aca="false">IF(IF(G122="-",0,G122)+IF(H122="-",0,H122)=0,"-",IF(G122="-",0,G122)+IF(H122="-",0,H122))</f>
        <v>42826.74</v>
      </c>
      <c r="G122" s="53" t="n">
        <v>42826.74</v>
      </c>
      <c r="H122" s="54" t="s">
        <v>44</v>
      </c>
    </row>
    <row r="123" customFormat="false" ht="12.75" hidden="false" customHeight="false" outlineLevel="0" collapsed="false">
      <c r="A123" s="28" t="s">
        <v>357</v>
      </c>
      <c r="B123" s="29" t="s">
        <v>230</v>
      </c>
      <c r="C123" s="30" t="s">
        <v>363</v>
      </c>
      <c r="D123" s="30"/>
      <c r="E123" s="31" t="n">
        <v>36250</v>
      </c>
      <c r="F123" s="51" t="n">
        <f aca="false">IF(IF(G123="-",0,G123)+IF(H123="-",0,H123)=0,"-",IF(G123="-",0,G123)+IF(H123="-",0,H123))</f>
        <v>14696.91</v>
      </c>
      <c r="G123" s="51" t="n">
        <v>14696.91</v>
      </c>
      <c r="H123" s="52" t="s">
        <v>44</v>
      </c>
    </row>
    <row r="124" customFormat="false" ht="12.75" hidden="false" customHeight="false" outlineLevel="0" collapsed="false">
      <c r="A124" s="32" t="s">
        <v>234</v>
      </c>
      <c r="B124" s="33" t="s">
        <v>230</v>
      </c>
      <c r="C124" s="34" t="s">
        <v>364</v>
      </c>
      <c r="D124" s="34"/>
      <c r="E124" s="35" t="n">
        <v>7200</v>
      </c>
      <c r="F124" s="53" t="str">
        <f aca="false">IF(IF(G124="-",0,G124)+IF(H124="-",0,H124)=0,"-",IF(G124="-",0,G124)+IF(H124="-",0,H124))</f>
        <v>-</v>
      </c>
      <c r="G124" s="53" t="s">
        <v>44</v>
      </c>
      <c r="H124" s="54" t="s">
        <v>44</v>
      </c>
    </row>
    <row r="125" customFormat="false" ht="12.75" hidden="false" customHeight="false" outlineLevel="0" collapsed="false">
      <c r="A125" s="32" t="s">
        <v>249</v>
      </c>
      <c r="B125" s="33" t="s">
        <v>230</v>
      </c>
      <c r="C125" s="34" t="s">
        <v>365</v>
      </c>
      <c r="D125" s="34"/>
      <c r="E125" s="35" t="n">
        <v>7200</v>
      </c>
      <c r="F125" s="53" t="str">
        <f aca="false">IF(IF(G125="-",0,G125)+IF(H125="-",0,H125)=0,"-",IF(G125="-",0,G125)+IF(H125="-",0,H125))</f>
        <v>-</v>
      </c>
      <c r="G125" s="53" t="s">
        <v>44</v>
      </c>
      <c r="H125" s="54" t="s">
        <v>44</v>
      </c>
    </row>
    <row r="126" customFormat="false" ht="12.75" hidden="false" customHeight="false" outlineLevel="0" collapsed="false">
      <c r="A126" s="32" t="s">
        <v>251</v>
      </c>
      <c r="B126" s="33" t="s">
        <v>230</v>
      </c>
      <c r="C126" s="34" t="s">
        <v>366</v>
      </c>
      <c r="D126" s="34"/>
      <c r="E126" s="35" t="n">
        <v>3600</v>
      </c>
      <c r="F126" s="53" t="str">
        <f aca="false">IF(IF(G126="-",0,G126)+IF(H126="-",0,H126)=0,"-",IF(G126="-",0,G126)+IF(H126="-",0,H126))</f>
        <v>-</v>
      </c>
      <c r="G126" s="53" t="s">
        <v>44</v>
      </c>
      <c r="H126" s="54" t="s">
        <v>44</v>
      </c>
    </row>
    <row r="127" customFormat="false" ht="12.75" hidden="false" customHeight="false" outlineLevel="0" collapsed="false">
      <c r="A127" s="32" t="s">
        <v>253</v>
      </c>
      <c r="B127" s="33" t="s">
        <v>230</v>
      </c>
      <c r="C127" s="34" t="s">
        <v>367</v>
      </c>
      <c r="D127" s="34"/>
      <c r="E127" s="35" t="n">
        <v>3600</v>
      </c>
      <c r="F127" s="53" t="str">
        <f aca="false">IF(IF(G127="-",0,G127)+IF(H127="-",0,H127)=0,"-",IF(G127="-",0,G127)+IF(H127="-",0,H127))</f>
        <v>-</v>
      </c>
      <c r="G127" s="53" t="s">
        <v>44</v>
      </c>
      <c r="H127" s="54" t="s">
        <v>44</v>
      </c>
    </row>
    <row r="128" customFormat="false" ht="12.75" hidden="false" customHeight="false" outlineLevel="0" collapsed="false">
      <c r="A128" s="32" t="s">
        <v>263</v>
      </c>
      <c r="B128" s="33" t="s">
        <v>230</v>
      </c>
      <c r="C128" s="34" t="s">
        <v>368</v>
      </c>
      <c r="D128" s="34"/>
      <c r="E128" s="35" t="n">
        <v>29050</v>
      </c>
      <c r="F128" s="53" t="n">
        <f aca="false">IF(IF(G128="-",0,G128)+IF(H128="-",0,H128)=0,"-",IF(G128="-",0,G128)+IF(H128="-",0,H128))</f>
        <v>14696.91</v>
      </c>
      <c r="G128" s="53" t="n">
        <v>14696.91</v>
      </c>
      <c r="H128" s="54" t="s">
        <v>44</v>
      </c>
    </row>
    <row r="129" customFormat="false" ht="12.75" hidden="false" customHeight="false" outlineLevel="0" collapsed="false">
      <c r="A129" s="32" t="s">
        <v>265</v>
      </c>
      <c r="B129" s="33" t="s">
        <v>230</v>
      </c>
      <c r="C129" s="34" t="s">
        <v>369</v>
      </c>
      <c r="D129" s="34"/>
      <c r="E129" s="35" t="n">
        <v>10000</v>
      </c>
      <c r="F129" s="53" t="str">
        <f aca="false">IF(IF(G129="-",0,G129)+IF(H129="-",0,H129)=0,"-",IF(G129="-",0,G129)+IF(H129="-",0,H129))</f>
        <v>-</v>
      </c>
      <c r="G129" s="53" t="s">
        <v>44</v>
      </c>
      <c r="H129" s="54" t="s">
        <v>44</v>
      </c>
    </row>
    <row r="130" customFormat="false" ht="12.75" hidden="false" customHeight="false" outlineLevel="0" collapsed="false">
      <c r="A130" s="32" t="s">
        <v>267</v>
      </c>
      <c r="B130" s="33" t="s">
        <v>230</v>
      </c>
      <c r="C130" s="34" t="s">
        <v>370</v>
      </c>
      <c r="D130" s="34"/>
      <c r="E130" s="35" t="n">
        <v>19050</v>
      </c>
      <c r="F130" s="53" t="n">
        <f aca="false">IF(IF(G130="-",0,G130)+IF(H130="-",0,H130)=0,"-",IF(G130="-",0,G130)+IF(H130="-",0,H130))</f>
        <v>14696.91</v>
      </c>
      <c r="G130" s="53" t="n">
        <v>14696.91</v>
      </c>
      <c r="H130" s="54" t="s">
        <v>44</v>
      </c>
    </row>
    <row r="131" customFormat="false" ht="12.75" hidden="false" customHeight="false" outlineLevel="0" collapsed="false">
      <c r="A131" s="28" t="s">
        <v>371</v>
      </c>
      <c r="B131" s="29" t="s">
        <v>230</v>
      </c>
      <c r="C131" s="30" t="s">
        <v>372</v>
      </c>
      <c r="D131" s="30"/>
      <c r="E131" s="31" t="n">
        <v>178435</v>
      </c>
      <c r="F131" s="51" t="n">
        <f aca="false">IF(IF(G131="-",0,G131)+IF(H131="-",0,H131)=0,"-",IF(G131="-",0,G131)+IF(H131="-",0,H131))</f>
        <v>74288.35</v>
      </c>
      <c r="G131" s="51" t="n">
        <v>74288.35</v>
      </c>
      <c r="H131" s="52" t="s">
        <v>44</v>
      </c>
    </row>
    <row r="132" customFormat="false" ht="12.75" hidden="false" customHeight="false" outlineLevel="0" collapsed="false">
      <c r="A132" s="32" t="s">
        <v>234</v>
      </c>
      <c r="B132" s="33" t="s">
        <v>230</v>
      </c>
      <c r="C132" s="34" t="s">
        <v>373</v>
      </c>
      <c r="D132" s="34"/>
      <c r="E132" s="35" t="n">
        <v>178435</v>
      </c>
      <c r="F132" s="53" t="n">
        <f aca="false">IF(IF(G132="-",0,G132)+IF(H132="-",0,H132)=0,"-",IF(G132="-",0,G132)+IF(H132="-",0,H132))</f>
        <v>74288.35</v>
      </c>
      <c r="G132" s="53" t="n">
        <v>74288.35</v>
      </c>
      <c r="H132" s="54" t="s">
        <v>44</v>
      </c>
    </row>
    <row r="133" customFormat="false" ht="12.75" hidden="false" customHeight="false" outlineLevel="0" collapsed="false">
      <c r="A133" s="32" t="s">
        <v>236</v>
      </c>
      <c r="B133" s="33" t="s">
        <v>230</v>
      </c>
      <c r="C133" s="34" t="s">
        <v>374</v>
      </c>
      <c r="D133" s="34"/>
      <c r="E133" s="35" t="n">
        <v>178435</v>
      </c>
      <c r="F133" s="53" t="n">
        <f aca="false">IF(IF(G133="-",0,G133)+IF(H133="-",0,H133)=0,"-",IF(G133="-",0,G133)+IF(H133="-",0,H133))</f>
        <v>74288.35</v>
      </c>
      <c r="G133" s="53" t="n">
        <v>74288.35</v>
      </c>
      <c r="H133" s="54" t="s">
        <v>44</v>
      </c>
    </row>
    <row r="134" customFormat="false" ht="12.75" hidden="false" customHeight="false" outlineLevel="0" collapsed="false">
      <c r="A134" s="32" t="s">
        <v>238</v>
      </c>
      <c r="B134" s="33" t="s">
        <v>230</v>
      </c>
      <c r="C134" s="34" t="s">
        <v>375</v>
      </c>
      <c r="D134" s="34"/>
      <c r="E134" s="35" t="n">
        <v>138410</v>
      </c>
      <c r="F134" s="53" t="n">
        <f aca="false">IF(IF(G134="-",0,G134)+IF(H134="-",0,H134)=0,"-",IF(G134="-",0,G134)+IF(H134="-",0,H134))</f>
        <v>60058.39</v>
      </c>
      <c r="G134" s="53" t="n">
        <v>60058.39</v>
      </c>
      <c r="H134" s="54" t="s">
        <v>44</v>
      </c>
    </row>
    <row r="135" customFormat="false" ht="12.75" hidden="false" customHeight="false" outlineLevel="0" collapsed="false">
      <c r="A135" s="32" t="s">
        <v>240</v>
      </c>
      <c r="B135" s="33" t="s">
        <v>230</v>
      </c>
      <c r="C135" s="34" t="s">
        <v>376</v>
      </c>
      <c r="D135" s="34"/>
      <c r="E135" s="35" t="n">
        <v>40025</v>
      </c>
      <c r="F135" s="53" t="n">
        <f aca="false">IF(IF(G135="-",0,G135)+IF(H135="-",0,H135)=0,"-",IF(G135="-",0,G135)+IF(H135="-",0,H135))</f>
        <v>14229.96</v>
      </c>
      <c r="G135" s="53" t="n">
        <v>14229.96</v>
      </c>
      <c r="H135" s="54" t="s">
        <v>44</v>
      </c>
    </row>
    <row r="136" customFormat="false" ht="12.75" hidden="false" customHeight="false" outlineLevel="0" collapsed="false">
      <c r="A136" s="28" t="s">
        <v>371</v>
      </c>
      <c r="B136" s="29" t="s">
        <v>230</v>
      </c>
      <c r="C136" s="30" t="s">
        <v>377</v>
      </c>
      <c r="D136" s="30"/>
      <c r="E136" s="31" t="n">
        <v>5845</v>
      </c>
      <c r="F136" s="51" t="str">
        <f aca="false">IF(IF(G136="-",0,G136)+IF(H136="-",0,H136)=0,"-",IF(G136="-",0,G136)+IF(H136="-",0,H136))</f>
        <v>-</v>
      </c>
      <c r="G136" s="51" t="s">
        <v>44</v>
      </c>
      <c r="H136" s="52" t="s">
        <v>44</v>
      </c>
    </row>
    <row r="137" customFormat="false" ht="12.75" hidden="false" customHeight="false" outlineLevel="0" collapsed="false">
      <c r="A137" s="32" t="s">
        <v>234</v>
      </c>
      <c r="B137" s="33" t="s">
        <v>230</v>
      </c>
      <c r="C137" s="34" t="s">
        <v>378</v>
      </c>
      <c r="D137" s="34"/>
      <c r="E137" s="35" t="n">
        <v>4400</v>
      </c>
      <c r="F137" s="53" t="str">
        <f aca="false">IF(IF(G137="-",0,G137)+IF(H137="-",0,H137)=0,"-",IF(G137="-",0,G137)+IF(H137="-",0,H137))</f>
        <v>-</v>
      </c>
      <c r="G137" s="53" t="s">
        <v>44</v>
      </c>
      <c r="H137" s="54" t="s">
        <v>44</v>
      </c>
    </row>
    <row r="138" customFormat="false" ht="12.75" hidden="false" customHeight="false" outlineLevel="0" collapsed="false">
      <c r="A138" s="32" t="s">
        <v>249</v>
      </c>
      <c r="B138" s="33" t="s">
        <v>230</v>
      </c>
      <c r="C138" s="34" t="s">
        <v>379</v>
      </c>
      <c r="D138" s="34"/>
      <c r="E138" s="35" t="n">
        <v>4400</v>
      </c>
      <c r="F138" s="53" t="str">
        <f aca="false">IF(IF(G138="-",0,G138)+IF(H138="-",0,H138)=0,"-",IF(G138="-",0,G138)+IF(H138="-",0,H138))</f>
        <v>-</v>
      </c>
      <c r="G138" s="53" t="s">
        <v>44</v>
      </c>
      <c r="H138" s="54" t="s">
        <v>44</v>
      </c>
    </row>
    <row r="139" customFormat="false" ht="12.75" hidden="false" customHeight="false" outlineLevel="0" collapsed="false">
      <c r="A139" s="32" t="s">
        <v>251</v>
      </c>
      <c r="B139" s="33" t="s">
        <v>230</v>
      </c>
      <c r="C139" s="34" t="s">
        <v>380</v>
      </c>
      <c r="D139" s="34"/>
      <c r="E139" s="35" t="n">
        <v>400</v>
      </c>
      <c r="F139" s="53" t="str">
        <f aca="false">IF(IF(G139="-",0,G139)+IF(H139="-",0,H139)=0,"-",IF(G139="-",0,G139)+IF(H139="-",0,H139))</f>
        <v>-</v>
      </c>
      <c r="G139" s="53" t="s">
        <v>44</v>
      </c>
      <c r="H139" s="54" t="s">
        <v>44</v>
      </c>
    </row>
    <row r="140" customFormat="false" ht="12.75" hidden="false" customHeight="false" outlineLevel="0" collapsed="false">
      <c r="A140" s="32" t="s">
        <v>253</v>
      </c>
      <c r="B140" s="33" t="s">
        <v>230</v>
      </c>
      <c r="C140" s="34" t="s">
        <v>381</v>
      </c>
      <c r="D140" s="34"/>
      <c r="E140" s="35" t="n">
        <v>4000</v>
      </c>
      <c r="F140" s="53" t="str">
        <f aca="false">IF(IF(G140="-",0,G140)+IF(H140="-",0,H140)=0,"-",IF(G140="-",0,G140)+IF(H140="-",0,H140))</f>
        <v>-</v>
      </c>
      <c r="G140" s="53" t="s">
        <v>44</v>
      </c>
      <c r="H140" s="54" t="s">
        <v>44</v>
      </c>
    </row>
    <row r="141" customFormat="false" ht="12.75" hidden="false" customHeight="false" outlineLevel="0" collapsed="false">
      <c r="A141" s="32" t="s">
        <v>263</v>
      </c>
      <c r="B141" s="33" t="s">
        <v>230</v>
      </c>
      <c r="C141" s="34" t="s">
        <v>382</v>
      </c>
      <c r="D141" s="34"/>
      <c r="E141" s="35" t="n">
        <v>1445</v>
      </c>
      <c r="F141" s="53" t="str">
        <f aca="false">IF(IF(G141="-",0,G141)+IF(H141="-",0,H141)=0,"-",IF(G141="-",0,G141)+IF(H141="-",0,H141))</f>
        <v>-</v>
      </c>
      <c r="G141" s="53" t="s">
        <v>44</v>
      </c>
      <c r="H141" s="54" t="s">
        <v>44</v>
      </c>
    </row>
    <row r="142" customFormat="false" ht="12.75" hidden="false" customHeight="false" outlineLevel="0" collapsed="false">
      <c r="A142" s="32" t="s">
        <v>267</v>
      </c>
      <c r="B142" s="33" t="s">
        <v>230</v>
      </c>
      <c r="C142" s="34" t="s">
        <v>383</v>
      </c>
      <c r="D142" s="34"/>
      <c r="E142" s="35" t="n">
        <v>1445</v>
      </c>
      <c r="F142" s="53" t="str">
        <f aca="false">IF(IF(G142="-",0,G142)+IF(H142="-",0,H142)=0,"-",IF(G142="-",0,G142)+IF(H142="-",0,H142))</f>
        <v>-</v>
      </c>
      <c r="G142" s="53" t="s">
        <v>44</v>
      </c>
      <c r="H142" s="54" t="s">
        <v>44</v>
      </c>
    </row>
    <row r="143" customFormat="false" ht="12.75" hidden="false" customHeight="false" outlineLevel="0" collapsed="false">
      <c r="A143" s="28" t="s">
        <v>384</v>
      </c>
      <c r="B143" s="29" t="s">
        <v>230</v>
      </c>
      <c r="C143" s="30" t="s">
        <v>385</v>
      </c>
      <c r="D143" s="30"/>
      <c r="E143" s="31" t="n">
        <v>178435</v>
      </c>
      <c r="F143" s="51" t="n">
        <f aca="false">IF(IF(G143="-",0,G143)+IF(H143="-",0,H143)=0,"-",IF(G143="-",0,G143)+IF(H143="-",0,H143))</f>
        <v>74288.35</v>
      </c>
      <c r="G143" s="51" t="n">
        <v>74288.35</v>
      </c>
      <c r="H143" s="52" t="s">
        <v>44</v>
      </c>
    </row>
    <row r="144" customFormat="false" ht="12.75" hidden="false" customHeight="false" outlineLevel="0" collapsed="false">
      <c r="A144" s="32" t="s">
        <v>234</v>
      </c>
      <c r="B144" s="33" t="s">
        <v>230</v>
      </c>
      <c r="C144" s="34" t="s">
        <v>386</v>
      </c>
      <c r="D144" s="34"/>
      <c r="E144" s="35" t="n">
        <v>178435</v>
      </c>
      <c r="F144" s="53" t="n">
        <f aca="false">IF(IF(G144="-",0,G144)+IF(H144="-",0,H144)=0,"-",IF(G144="-",0,G144)+IF(H144="-",0,H144))</f>
        <v>74288.35</v>
      </c>
      <c r="G144" s="53" t="n">
        <v>74288.35</v>
      </c>
      <c r="H144" s="54" t="s">
        <v>44</v>
      </c>
    </row>
    <row r="145" customFormat="false" ht="12.75" hidden="false" customHeight="false" outlineLevel="0" collapsed="false">
      <c r="A145" s="32" t="s">
        <v>236</v>
      </c>
      <c r="B145" s="33" t="s">
        <v>230</v>
      </c>
      <c r="C145" s="34" t="s">
        <v>387</v>
      </c>
      <c r="D145" s="34"/>
      <c r="E145" s="35" t="n">
        <v>178435</v>
      </c>
      <c r="F145" s="53" t="n">
        <f aca="false">IF(IF(G145="-",0,G145)+IF(H145="-",0,H145)=0,"-",IF(G145="-",0,G145)+IF(H145="-",0,H145))</f>
        <v>74288.35</v>
      </c>
      <c r="G145" s="53" t="n">
        <v>74288.35</v>
      </c>
      <c r="H145" s="54" t="s">
        <v>44</v>
      </c>
    </row>
    <row r="146" customFormat="false" ht="12.75" hidden="false" customHeight="false" outlineLevel="0" collapsed="false">
      <c r="A146" s="32" t="s">
        <v>238</v>
      </c>
      <c r="B146" s="33" t="s">
        <v>230</v>
      </c>
      <c r="C146" s="34" t="s">
        <v>388</v>
      </c>
      <c r="D146" s="34"/>
      <c r="E146" s="35" t="n">
        <v>138410</v>
      </c>
      <c r="F146" s="53" t="n">
        <f aca="false">IF(IF(G146="-",0,G146)+IF(H146="-",0,H146)=0,"-",IF(G146="-",0,G146)+IF(H146="-",0,H146))</f>
        <v>60058.39</v>
      </c>
      <c r="G146" s="53" t="n">
        <v>60058.39</v>
      </c>
      <c r="H146" s="54" t="s">
        <v>44</v>
      </c>
    </row>
    <row r="147" customFormat="false" ht="12.75" hidden="false" customHeight="false" outlineLevel="0" collapsed="false">
      <c r="A147" s="32" t="s">
        <v>240</v>
      </c>
      <c r="B147" s="33" t="s">
        <v>230</v>
      </c>
      <c r="C147" s="34" t="s">
        <v>389</v>
      </c>
      <c r="D147" s="34"/>
      <c r="E147" s="35" t="n">
        <v>40025</v>
      </c>
      <c r="F147" s="53" t="n">
        <f aca="false">IF(IF(G147="-",0,G147)+IF(H147="-",0,H147)=0,"-",IF(G147="-",0,G147)+IF(H147="-",0,H147))</f>
        <v>14229.96</v>
      </c>
      <c r="G147" s="53" t="n">
        <v>14229.96</v>
      </c>
      <c r="H147" s="54" t="s">
        <v>44</v>
      </c>
    </row>
    <row r="148" customFormat="false" ht="12.75" hidden="false" customHeight="false" outlineLevel="0" collapsed="false">
      <c r="A148" s="28" t="s">
        <v>384</v>
      </c>
      <c r="B148" s="29" t="s">
        <v>230</v>
      </c>
      <c r="C148" s="30" t="s">
        <v>390</v>
      </c>
      <c r="D148" s="30"/>
      <c r="E148" s="31" t="n">
        <v>5845</v>
      </c>
      <c r="F148" s="51" t="str">
        <f aca="false">IF(IF(G148="-",0,G148)+IF(H148="-",0,H148)=0,"-",IF(G148="-",0,G148)+IF(H148="-",0,H148))</f>
        <v>-</v>
      </c>
      <c r="G148" s="51" t="s">
        <v>44</v>
      </c>
      <c r="H148" s="52" t="s">
        <v>44</v>
      </c>
    </row>
    <row r="149" customFormat="false" ht="12.75" hidden="false" customHeight="false" outlineLevel="0" collapsed="false">
      <c r="A149" s="32" t="s">
        <v>234</v>
      </c>
      <c r="B149" s="33" t="s">
        <v>230</v>
      </c>
      <c r="C149" s="34" t="s">
        <v>391</v>
      </c>
      <c r="D149" s="34"/>
      <c r="E149" s="35" t="n">
        <v>4400</v>
      </c>
      <c r="F149" s="53" t="str">
        <f aca="false">IF(IF(G149="-",0,G149)+IF(H149="-",0,H149)=0,"-",IF(G149="-",0,G149)+IF(H149="-",0,H149))</f>
        <v>-</v>
      </c>
      <c r="G149" s="53" t="s">
        <v>44</v>
      </c>
      <c r="H149" s="54" t="s">
        <v>44</v>
      </c>
    </row>
    <row r="150" customFormat="false" ht="12.75" hidden="false" customHeight="false" outlineLevel="0" collapsed="false">
      <c r="A150" s="32" t="s">
        <v>249</v>
      </c>
      <c r="B150" s="33" t="s">
        <v>230</v>
      </c>
      <c r="C150" s="34" t="s">
        <v>392</v>
      </c>
      <c r="D150" s="34"/>
      <c r="E150" s="35" t="n">
        <v>4400</v>
      </c>
      <c r="F150" s="53" t="str">
        <f aca="false">IF(IF(G150="-",0,G150)+IF(H150="-",0,H150)=0,"-",IF(G150="-",0,G150)+IF(H150="-",0,H150))</f>
        <v>-</v>
      </c>
      <c r="G150" s="53" t="s">
        <v>44</v>
      </c>
      <c r="H150" s="54" t="s">
        <v>44</v>
      </c>
    </row>
    <row r="151" customFormat="false" ht="12.75" hidden="false" customHeight="false" outlineLevel="0" collapsed="false">
      <c r="A151" s="32" t="s">
        <v>251</v>
      </c>
      <c r="B151" s="33" t="s">
        <v>230</v>
      </c>
      <c r="C151" s="34" t="s">
        <v>393</v>
      </c>
      <c r="D151" s="34"/>
      <c r="E151" s="35" t="n">
        <v>400</v>
      </c>
      <c r="F151" s="53" t="str">
        <f aca="false">IF(IF(G151="-",0,G151)+IF(H151="-",0,H151)=0,"-",IF(G151="-",0,G151)+IF(H151="-",0,H151))</f>
        <v>-</v>
      </c>
      <c r="G151" s="53" t="s">
        <v>44</v>
      </c>
      <c r="H151" s="54" t="s">
        <v>44</v>
      </c>
    </row>
    <row r="152" customFormat="false" ht="12.75" hidden="false" customHeight="false" outlineLevel="0" collapsed="false">
      <c r="A152" s="32" t="s">
        <v>253</v>
      </c>
      <c r="B152" s="33" t="s">
        <v>230</v>
      </c>
      <c r="C152" s="34" t="s">
        <v>394</v>
      </c>
      <c r="D152" s="34"/>
      <c r="E152" s="35" t="n">
        <v>4000</v>
      </c>
      <c r="F152" s="53" t="str">
        <f aca="false">IF(IF(G152="-",0,G152)+IF(H152="-",0,H152)=0,"-",IF(G152="-",0,G152)+IF(H152="-",0,H152))</f>
        <v>-</v>
      </c>
      <c r="G152" s="53" t="s">
        <v>44</v>
      </c>
      <c r="H152" s="54" t="s">
        <v>44</v>
      </c>
    </row>
    <row r="153" customFormat="false" ht="12.75" hidden="false" customHeight="false" outlineLevel="0" collapsed="false">
      <c r="A153" s="32" t="s">
        <v>263</v>
      </c>
      <c r="B153" s="33" t="s">
        <v>230</v>
      </c>
      <c r="C153" s="34" t="s">
        <v>395</v>
      </c>
      <c r="D153" s="34"/>
      <c r="E153" s="35" t="n">
        <v>1445</v>
      </c>
      <c r="F153" s="53" t="str">
        <f aca="false">IF(IF(G153="-",0,G153)+IF(H153="-",0,H153)=0,"-",IF(G153="-",0,G153)+IF(H153="-",0,H153))</f>
        <v>-</v>
      </c>
      <c r="G153" s="53" t="s">
        <v>44</v>
      </c>
      <c r="H153" s="54" t="s">
        <v>44</v>
      </c>
    </row>
    <row r="154" customFormat="false" ht="12.75" hidden="false" customHeight="false" outlineLevel="0" collapsed="false">
      <c r="A154" s="32" t="s">
        <v>267</v>
      </c>
      <c r="B154" s="33" t="s">
        <v>230</v>
      </c>
      <c r="C154" s="34" t="s">
        <v>396</v>
      </c>
      <c r="D154" s="34"/>
      <c r="E154" s="35" t="n">
        <v>1445</v>
      </c>
      <c r="F154" s="53" t="str">
        <f aca="false">IF(IF(G154="-",0,G154)+IF(H154="-",0,H154)=0,"-",IF(G154="-",0,G154)+IF(H154="-",0,H154))</f>
        <v>-</v>
      </c>
      <c r="G154" s="53" t="s">
        <v>44</v>
      </c>
      <c r="H154" s="54" t="s">
        <v>44</v>
      </c>
    </row>
    <row r="155" customFormat="false" ht="22.5" hidden="false" customHeight="false" outlineLevel="0" collapsed="false">
      <c r="A155" s="28" t="s">
        <v>397</v>
      </c>
      <c r="B155" s="29" t="s">
        <v>230</v>
      </c>
      <c r="C155" s="30" t="s">
        <v>398</v>
      </c>
      <c r="D155" s="30"/>
      <c r="E155" s="31" t="n">
        <v>150000</v>
      </c>
      <c r="F155" s="51" t="n">
        <f aca="false">IF(IF(G155="-",0,G155)+IF(H155="-",0,H155)=0,"-",IF(G155="-",0,G155)+IF(H155="-",0,H155))</f>
        <v>68382</v>
      </c>
      <c r="G155" s="51" t="n">
        <v>68382</v>
      </c>
      <c r="H155" s="52" t="s">
        <v>44</v>
      </c>
    </row>
    <row r="156" customFormat="false" ht="12.75" hidden="false" customHeight="false" outlineLevel="0" collapsed="false">
      <c r="A156" s="32" t="s">
        <v>234</v>
      </c>
      <c r="B156" s="33" t="s">
        <v>230</v>
      </c>
      <c r="C156" s="34" t="s">
        <v>399</v>
      </c>
      <c r="D156" s="34"/>
      <c r="E156" s="35" t="n">
        <v>140000</v>
      </c>
      <c r="F156" s="53" t="n">
        <f aca="false">IF(IF(G156="-",0,G156)+IF(H156="-",0,H156)=0,"-",IF(G156="-",0,G156)+IF(H156="-",0,H156))</f>
        <v>68382</v>
      </c>
      <c r="G156" s="53" t="n">
        <v>68382</v>
      </c>
      <c r="H156" s="54" t="s">
        <v>44</v>
      </c>
    </row>
    <row r="157" customFormat="false" ht="12.75" hidden="false" customHeight="false" outlineLevel="0" collapsed="false">
      <c r="A157" s="32" t="s">
        <v>249</v>
      </c>
      <c r="B157" s="33" t="s">
        <v>230</v>
      </c>
      <c r="C157" s="34" t="s">
        <v>400</v>
      </c>
      <c r="D157" s="34"/>
      <c r="E157" s="35" t="n">
        <v>140000</v>
      </c>
      <c r="F157" s="53" t="n">
        <f aca="false">IF(IF(G157="-",0,G157)+IF(H157="-",0,H157)=0,"-",IF(G157="-",0,G157)+IF(H157="-",0,H157))</f>
        <v>68382</v>
      </c>
      <c r="G157" s="53" t="n">
        <v>68382</v>
      </c>
      <c r="H157" s="54" t="s">
        <v>44</v>
      </c>
    </row>
    <row r="158" customFormat="false" ht="12.75" hidden="false" customHeight="false" outlineLevel="0" collapsed="false">
      <c r="A158" s="32" t="s">
        <v>257</v>
      </c>
      <c r="B158" s="33" t="s">
        <v>230</v>
      </c>
      <c r="C158" s="34" t="s">
        <v>401</v>
      </c>
      <c r="D158" s="34"/>
      <c r="E158" s="35" t="n">
        <v>10000</v>
      </c>
      <c r="F158" s="53" t="str">
        <f aca="false">IF(IF(G158="-",0,G158)+IF(H158="-",0,H158)=0,"-",IF(G158="-",0,G158)+IF(H158="-",0,H158))</f>
        <v>-</v>
      </c>
      <c r="G158" s="53" t="s">
        <v>44</v>
      </c>
      <c r="H158" s="54" t="s">
        <v>44</v>
      </c>
    </row>
    <row r="159" customFormat="false" ht="12.75" hidden="false" customHeight="false" outlineLevel="0" collapsed="false">
      <c r="A159" s="32" t="s">
        <v>259</v>
      </c>
      <c r="B159" s="33" t="s">
        <v>230</v>
      </c>
      <c r="C159" s="34" t="s">
        <v>402</v>
      </c>
      <c r="D159" s="34"/>
      <c r="E159" s="35" t="n">
        <v>130000</v>
      </c>
      <c r="F159" s="53" t="n">
        <f aca="false">IF(IF(G159="-",0,G159)+IF(H159="-",0,H159)=0,"-",IF(G159="-",0,G159)+IF(H159="-",0,H159))</f>
        <v>68382</v>
      </c>
      <c r="G159" s="53" t="n">
        <v>68382</v>
      </c>
      <c r="H159" s="54" t="s">
        <v>44</v>
      </c>
    </row>
    <row r="160" customFormat="false" ht="12.75" hidden="false" customHeight="false" outlineLevel="0" collapsed="false">
      <c r="A160" s="32" t="s">
        <v>263</v>
      </c>
      <c r="B160" s="33" t="s">
        <v>230</v>
      </c>
      <c r="C160" s="34" t="s">
        <v>403</v>
      </c>
      <c r="D160" s="34"/>
      <c r="E160" s="35" t="n">
        <v>10000</v>
      </c>
      <c r="F160" s="53" t="str">
        <f aca="false">IF(IF(G160="-",0,G160)+IF(H160="-",0,H160)=0,"-",IF(G160="-",0,G160)+IF(H160="-",0,H160))</f>
        <v>-</v>
      </c>
      <c r="G160" s="53" t="s">
        <v>44</v>
      </c>
      <c r="H160" s="54" t="s">
        <v>44</v>
      </c>
    </row>
    <row r="161" customFormat="false" ht="12.75" hidden="false" customHeight="false" outlineLevel="0" collapsed="false">
      <c r="A161" s="32" t="s">
        <v>267</v>
      </c>
      <c r="B161" s="33" t="s">
        <v>230</v>
      </c>
      <c r="C161" s="34" t="s">
        <v>404</v>
      </c>
      <c r="D161" s="34"/>
      <c r="E161" s="35" t="n">
        <v>10000</v>
      </c>
      <c r="F161" s="53" t="str">
        <f aca="false">IF(IF(G161="-",0,G161)+IF(H161="-",0,H161)=0,"-",IF(G161="-",0,G161)+IF(H161="-",0,H161))</f>
        <v>-</v>
      </c>
      <c r="G161" s="53" t="s">
        <v>44</v>
      </c>
      <c r="H161" s="54" t="s">
        <v>44</v>
      </c>
    </row>
    <row r="162" customFormat="false" ht="22.5" hidden="false" customHeight="false" outlineLevel="0" collapsed="false">
      <c r="A162" s="28" t="s">
        <v>397</v>
      </c>
      <c r="B162" s="29" t="s">
        <v>230</v>
      </c>
      <c r="C162" s="30" t="s">
        <v>405</v>
      </c>
      <c r="D162" s="30"/>
      <c r="E162" s="31" t="n">
        <v>130000</v>
      </c>
      <c r="F162" s="51" t="n">
        <f aca="false">IF(IF(G162="-",0,G162)+IF(H162="-",0,H162)=0,"-",IF(G162="-",0,G162)+IF(H162="-",0,H162))</f>
        <v>65000</v>
      </c>
      <c r="G162" s="51" t="n">
        <v>65000</v>
      </c>
      <c r="H162" s="52" t="s">
        <v>44</v>
      </c>
    </row>
    <row r="163" customFormat="false" ht="12.75" hidden="false" customHeight="false" outlineLevel="0" collapsed="false">
      <c r="A163" s="32" t="s">
        <v>234</v>
      </c>
      <c r="B163" s="33" t="s">
        <v>230</v>
      </c>
      <c r="C163" s="34" t="s">
        <v>406</v>
      </c>
      <c r="D163" s="34"/>
      <c r="E163" s="35" t="n">
        <v>130000</v>
      </c>
      <c r="F163" s="53" t="n">
        <f aca="false">IF(IF(G163="-",0,G163)+IF(H163="-",0,H163)=0,"-",IF(G163="-",0,G163)+IF(H163="-",0,H163))</f>
        <v>65000</v>
      </c>
      <c r="G163" s="53" t="n">
        <v>65000</v>
      </c>
      <c r="H163" s="54" t="s">
        <v>44</v>
      </c>
    </row>
    <row r="164" customFormat="false" ht="12.75" hidden="false" customHeight="false" outlineLevel="0" collapsed="false">
      <c r="A164" s="32" t="s">
        <v>278</v>
      </c>
      <c r="B164" s="33" t="s">
        <v>230</v>
      </c>
      <c r="C164" s="34" t="s">
        <v>407</v>
      </c>
      <c r="D164" s="34"/>
      <c r="E164" s="35" t="n">
        <v>130000</v>
      </c>
      <c r="F164" s="53" t="n">
        <f aca="false">IF(IF(G164="-",0,G164)+IF(H164="-",0,H164)=0,"-",IF(G164="-",0,G164)+IF(H164="-",0,H164))</f>
        <v>65000</v>
      </c>
      <c r="G164" s="53" t="n">
        <v>65000</v>
      </c>
      <c r="H164" s="54" t="s">
        <v>44</v>
      </c>
    </row>
    <row r="165" customFormat="false" ht="22.5" hidden="false" customHeight="false" outlineLevel="0" collapsed="false">
      <c r="A165" s="32" t="s">
        <v>280</v>
      </c>
      <c r="B165" s="33" t="s">
        <v>230</v>
      </c>
      <c r="C165" s="34" t="s">
        <v>408</v>
      </c>
      <c r="D165" s="34"/>
      <c r="E165" s="35" t="n">
        <v>130000</v>
      </c>
      <c r="F165" s="53" t="n">
        <f aca="false">IF(IF(G165="-",0,G165)+IF(H165="-",0,H165)=0,"-",IF(G165="-",0,G165)+IF(H165="-",0,H165))</f>
        <v>65000</v>
      </c>
      <c r="G165" s="53" t="n">
        <v>65000</v>
      </c>
      <c r="H165" s="54" t="s">
        <v>44</v>
      </c>
    </row>
    <row r="166" customFormat="false" ht="33.75" hidden="false" customHeight="false" outlineLevel="0" collapsed="false">
      <c r="A166" s="28" t="s">
        <v>409</v>
      </c>
      <c r="B166" s="29" t="s">
        <v>230</v>
      </c>
      <c r="C166" s="30" t="s">
        <v>410</v>
      </c>
      <c r="D166" s="30"/>
      <c r="E166" s="31" t="n">
        <v>130000</v>
      </c>
      <c r="F166" s="51" t="n">
        <f aca="false">IF(IF(G166="-",0,G166)+IF(H166="-",0,H166)=0,"-",IF(G166="-",0,G166)+IF(H166="-",0,H166))</f>
        <v>65000</v>
      </c>
      <c r="G166" s="51" t="n">
        <v>65000</v>
      </c>
      <c r="H166" s="52" t="s">
        <v>44</v>
      </c>
    </row>
    <row r="167" customFormat="false" ht="12.75" hidden="false" customHeight="false" outlineLevel="0" collapsed="false">
      <c r="A167" s="32" t="s">
        <v>234</v>
      </c>
      <c r="B167" s="33" t="s">
        <v>230</v>
      </c>
      <c r="C167" s="34" t="s">
        <v>411</v>
      </c>
      <c r="D167" s="34"/>
      <c r="E167" s="35" t="n">
        <v>130000</v>
      </c>
      <c r="F167" s="53" t="n">
        <f aca="false">IF(IF(G167="-",0,G167)+IF(H167="-",0,H167)=0,"-",IF(G167="-",0,G167)+IF(H167="-",0,H167))</f>
        <v>65000</v>
      </c>
      <c r="G167" s="53" t="n">
        <v>65000</v>
      </c>
      <c r="H167" s="54" t="s">
        <v>44</v>
      </c>
    </row>
    <row r="168" customFormat="false" ht="12.75" hidden="false" customHeight="false" outlineLevel="0" collapsed="false">
      <c r="A168" s="32" t="s">
        <v>278</v>
      </c>
      <c r="B168" s="33" t="s">
        <v>230</v>
      </c>
      <c r="C168" s="34" t="s">
        <v>412</v>
      </c>
      <c r="D168" s="34"/>
      <c r="E168" s="35" t="n">
        <v>130000</v>
      </c>
      <c r="F168" s="53" t="n">
        <f aca="false">IF(IF(G168="-",0,G168)+IF(H168="-",0,H168)=0,"-",IF(G168="-",0,G168)+IF(H168="-",0,H168))</f>
        <v>65000</v>
      </c>
      <c r="G168" s="53" t="n">
        <v>65000</v>
      </c>
      <c r="H168" s="54" t="s">
        <v>44</v>
      </c>
    </row>
    <row r="169" customFormat="false" ht="22.5" hidden="false" customHeight="false" outlineLevel="0" collapsed="false">
      <c r="A169" s="32" t="s">
        <v>280</v>
      </c>
      <c r="B169" s="33" t="s">
        <v>230</v>
      </c>
      <c r="C169" s="34" t="s">
        <v>413</v>
      </c>
      <c r="D169" s="34"/>
      <c r="E169" s="35" t="n">
        <v>130000</v>
      </c>
      <c r="F169" s="53" t="n">
        <f aca="false">IF(IF(G169="-",0,G169)+IF(H169="-",0,H169)=0,"-",IF(G169="-",0,G169)+IF(H169="-",0,H169))</f>
        <v>65000</v>
      </c>
      <c r="G169" s="53" t="n">
        <v>65000</v>
      </c>
      <c r="H169" s="54" t="s">
        <v>44</v>
      </c>
    </row>
    <row r="170" customFormat="false" ht="12.75" hidden="false" customHeight="false" outlineLevel="0" collapsed="false">
      <c r="A170" s="28" t="s">
        <v>414</v>
      </c>
      <c r="B170" s="29" t="s">
        <v>230</v>
      </c>
      <c r="C170" s="30" t="s">
        <v>415</v>
      </c>
      <c r="D170" s="30"/>
      <c r="E170" s="31" t="n">
        <v>150000</v>
      </c>
      <c r="F170" s="51" t="n">
        <f aca="false">IF(IF(G170="-",0,G170)+IF(H170="-",0,H170)=0,"-",IF(G170="-",0,G170)+IF(H170="-",0,H170))</f>
        <v>68382</v>
      </c>
      <c r="G170" s="51" t="n">
        <v>68382</v>
      </c>
      <c r="H170" s="52" t="s">
        <v>44</v>
      </c>
    </row>
    <row r="171" customFormat="false" ht="12.75" hidden="false" customHeight="false" outlineLevel="0" collapsed="false">
      <c r="A171" s="32" t="s">
        <v>234</v>
      </c>
      <c r="B171" s="33" t="s">
        <v>230</v>
      </c>
      <c r="C171" s="34" t="s">
        <v>416</v>
      </c>
      <c r="D171" s="34"/>
      <c r="E171" s="35" t="n">
        <v>140000</v>
      </c>
      <c r="F171" s="53" t="n">
        <f aca="false">IF(IF(G171="-",0,G171)+IF(H171="-",0,H171)=0,"-",IF(G171="-",0,G171)+IF(H171="-",0,H171))</f>
        <v>68382</v>
      </c>
      <c r="G171" s="53" t="n">
        <v>68382</v>
      </c>
      <c r="H171" s="54" t="s">
        <v>44</v>
      </c>
    </row>
    <row r="172" customFormat="false" ht="12.75" hidden="false" customHeight="false" outlineLevel="0" collapsed="false">
      <c r="A172" s="32" t="s">
        <v>249</v>
      </c>
      <c r="B172" s="33" t="s">
        <v>230</v>
      </c>
      <c r="C172" s="34" t="s">
        <v>417</v>
      </c>
      <c r="D172" s="34"/>
      <c r="E172" s="35" t="n">
        <v>140000</v>
      </c>
      <c r="F172" s="53" t="n">
        <f aca="false">IF(IF(G172="-",0,G172)+IF(H172="-",0,H172)=0,"-",IF(G172="-",0,G172)+IF(H172="-",0,H172))</f>
        <v>68382</v>
      </c>
      <c r="G172" s="53" t="n">
        <v>68382</v>
      </c>
      <c r="H172" s="54" t="s">
        <v>44</v>
      </c>
    </row>
    <row r="173" customFormat="false" ht="12.75" hidden="false" customHeight="false" outlineLevel="0" collapsed="false">
      <c r="A173" s="32" t="s">
        <v>257</v>
      </c>
      <c r="B173" s="33" t="s">
        <v>230</v>
      </c>
      <c r="C173" s="34" t="s">
        <v>418</v>
      </c>
      <c r="D173" s="34"/>
      <c r="E173" s="35" t="n">
        <v>10000</v>
      </c>
      <c r="F173" s="53" t="str">
        <f aca="false">IF(IF(G173="-",0,G173)+IF(H173="-",0,H173)=0,"-",IF(G173="-",0,G173)+IF(H173="-",0,H173))</f>
        <v>-</v>
      </c>
      <c r="G173" s="53" t="s">
        <v>44</v>
      </c>
      <c r="H173" s="54" t="s">
        <v>44</v>
      </c>
    </row>
    <row r="174" customFormat="false" ht="12.75" hidden="false" customHeight="false" outlineLevel="0" collapsed="false">
      <c r="A174" s="32" t="s">
        <v>259</v>
      </c>
      <c r="B174" s="33" t="s">
        <v>230</v>
      </c>
      <c r="C174" s="34" t="s">
        <v>419</v>
      </c>
      <c r="D174" s="34"/>
      <c r="E174" s="35" t="n">
        <v>130000</v>
      </c>
      <c r="F174" s="53" t="n">
        <f aca="false">IF(IF(G174="-",0,G174)+IF(H174="-",0,H174)=0,"-",IF(G174="-",0,G174)+IF(H174="-",0,H174))</f>
        <v>68382</v>
      </c>
      <c r="G174" s="53" t="n">
        <v>68382</v>
      </c>
      <c r="H174" s="54" t="s">
        <v>44</v>
      </c>
    </row>
    <row r="175" customFormat="false" ht="12.75" hidden="false" customHeight="false" outlineLevel="0" collapsed="false">
      <c r="A175" s="32" t="s">
        <v>263</v>
      </c>
      <c r="B175" s="33" t="s">
        <v>230</v>
      </c>
      <c r="C175" s="34" t="s">
        <v>420</v>
      </c>
      <c r="D175" s="34"/>
      <c r="E175" s="35" t="n">
        <v>10000</v>
      </c>
      <c r="F175" s="53" t="str">
        <f aca="false">IF(IF(G175="-",0,G175)+IF(H175="-",0,H175)=0,"-",IF(G175="-",0,G175)+IF(H175="-",0,H175))</f>
        <v>-</v>
      </c>
      <c r="G175" s="53" t="s">
        <v>44</v>
      </c>
      <c r="H175" s="54" t="s">
        <v>44</v>
      </c>
    </row>
    <row r="176" customFormat="false" ht="12.75" hidden="false" customHeight="false" outlineLevel="0" collapsed="false">
      <c r="A176" s="32" t="s">
        <v>267</v>
      </c>
      <c r="B176" s="33" t="s">
        <v>230</v>
      </c>
      <c r="C176" s="34" t="s">
        <v>421</v>
      </c>
      <c r="D176" s="34"/>
      <c r="E176" s="35" t="n">
        <v>10000</v>
      </c>
      <c r="F176" s="53" t="str">
        <f aca="false">IF(IF(G176="-",0,G176)+IF(H176="-",0,H176)=0,"-",IF(G176="-",0,G176)+IF(H176="-",0,H176))</f>
        <v>-</v>
      </c>
      <c r="G176" s="53" t="s">
        <v>44</v>
      </c>
      <c r="H176" s="54" t="s">
        <v>44</v>
      </c>
    </row>
    <row r="177" customFormat="false" ht="12.75" hidden="false" customHeight="false" outlineLevel="0" collapsed="false">
      <c r="A177" s="28" t="s">
        <v>422</v>
      </c>
      <c r="B177" s="29" t="s">
        <v>230</v>
      </c>
      <c r="C177" s="30" t="s">
        <v>423</v>
      </c>
      <c r="D177" s="30"/>
      <c r="E177" s="31" t="n">
        <v>400000</v>
      </c>
      <c r="F177" s="51" t="n">
        <f aca="false">IF(IF(G177="-",0,G177)+IF(H177="-",0,H177)=0,"-",IF(G177="-",0,G177)+IF(H177="-",0,H177))</f>
        <v>144576.25</v>
      </c>
      <c r="G177" s="51" t="n">
        <v>144576.25</v>
      </c>
      <c r="H177" s="52" t="s">
        <v>44</v>
      </c>
    </row>
    <row r="178" customFormat="false" ht="12.75" hidden="false" customHeight="false" outlineLevel="0" collapsed="false">
      <c r="A178" s="32" t="s">
        <v>234</v>
      </c>
      <c r="B178" s="33" t="s">
        <v>230</v>
      </c>
      <c r="C178" s="34" t="s">
        <v>424</v>
      </c>
      <c r="D178" s="34"/>
      <c r="E178" s="35" t="n">
        <v>400000</v>
      </c>
      <c r="F178" s="53" t="n">
        <f aca="false">IF(IF(G178="-",0,G178)+IF(H178="-",0,H178)=0,"-",IF(G178="-",0,G178)+IF(H178="-",0,H178))</f>
        <v>144576.25</v>
      </c>
      <c r="G178" s="53" t="n">
        <v>144576.25</v>
      </c>
      <c r="H178" s="54" t="s">
        <v>44</v>
      </c>
    </row>
    <row r="179" customFormat="false" ht="12.75" hidden="false" customHeight="false" outlineLevel="0" collapsed="false">
      <c r="A179" s="32" t="s">
        <v>249</v>
      </c>
      <c r="B179" s="33" t="s">
        <v>230</v>
      </c>
      <c r="C179" s="34" t="s">
        <v>425</v>
      </c>
      <c r="D179" s="34"/>
      <c r="E179" s="35" t="n">
        <v>400000</v>
      </c>
      <c r="F179" s="53" t="n">
        <f aca="false">IF(IF(G179="-",0,G179)+IF(H179="-",0,H179)=0,"-",IF(G179="-",0,G179)+IF(H179="-",0,H179))</f>
        <v>144576.25</v>
      </c>
      <c r="G179" s="53" t="n">
        <v>144576.25</v>
      </c>
      <c r="H179" s="54" t="s">
        <v>44</v>
      </c>
    </row>
    <row r="180" customFormat="false" ht="12.75" hidden="false" customHeight="false" outlineLevel="0" collapsed="false">
      <c r="A180" s="32" t="s">
        <v>259</v>
      </c>
      <c r="B180" s="33" t="s">
        <v>230</v>
      </c>
      <c r="C180" s="34" t="s">
        <v>426</v>
      </c>
      <c r="D180" s="34"/>
      <c r="E180" s="35" t="n">
        <v>400000</v>
      </c>
      <c r="F180" s="53" t="n">
        <f aca="false">IF(IF(G180="-",0,G180)+IF(H180="-",0,H180)=0,"-",IF(G180="-",0,G180)+IF(H180="-",0,H180))</f>
        <v>144576.25</v>
      </c>
      <c r="G180" s="53" t="n">
        <v>144576.25</v>
      </c>
      <c r="H180" s="54" t="s">
        <v>44</v>
      </c>
    </row>
    <row r="181" customFormat="false" ht="12.75" hidden="false" customHeight="false" outlineLevel="0" collapsed="false">
      <c r="A181" s="28" t="s">
        <v>422</v>
      </c>
      <c r="B181" s="29" t="s">
        <v>230</v>
      </c>
      <c r="C181" s="30" t="s">
        <v>427</v>
      </c>
      <c r="D181" s="30"/>
      <c r="E181" s="31" t="n">
        <v>300000</v>
      </c>
      <c r="F181" s="51" t="n">
        <f aca="false">IF(IF(G181="-",0,G181)+IF(H181="-",0,H181)=0,"-",IF(G181="-",0,G181)+IF(H181="-",0,H181))</f>
        <v>15000</v>
      </c>
      <c r="G181" s="51" t="n">
        <v>15000</v>
      </c>
      <c r="H181" s="52" t="s">
        <v>44</v>
      </c>
    </row>
    <row r="182" customFormat="false" ht="12.75" hidden="false" customHeight="false" outlineLevel="0" collapsed="false">
      <c r="A182" s="32" t="s">
        <v>234</v>
      </c>
      <c r="B182" s="33" t="s">
        <v>230</v>
      </c>
      <c r="C182" s="34" t="s">
        <v>428</v>
      </c>
      <c r="D182" s="34"/>
      <c r="E182" s="35" t="n">
        <v>300000</v>
      </c>
      <c r="F182" s="53" t="n">
        <f aca="false">IF(IF(G182="-",0,G182)+IF(H182="-",0,H182)=0,"-",IF(G182="-",0,G182)+IF(H182="-",0,H182))</f>
        <v>15000</v>
      </c>
      <c r="G182" s="53" t="n">
        <v>15000</v>
      </c>
      <c r="H182" s="54" t="s">
        <v>44</v>
      </c>
    </row>
    <row r="183" customFormat="false" ht="12.75" hidden="false" customHeight="false" outlineLevel="0" collapsed="false">
      <c r="A183" s="32" t="s">
        <v>249</v>
      </c>
      <c r="B183" s="33" t="s">
        <v>230</v>
      </c>
      <c r="C183" s="34" t="s">
        <v>429</v>
      </c>
      <c r="D183" s="34"/>
      <c r="E183" s="35" t="n">
        <v>300000</v>
      </c>
      <c r="F183" s="53" t="n">
        <f aca="false">IF(IF(G183="-",0,G183)+IF(H183="-",0,H183)=0,"-",IF(G183="-",0,G183)+IF(H183="-",0,H183))</f>
        <v>15000</v>
      </c>
      <c r="G183" s="53" t="n">
        <v>15000</v>
      </c>
      <c r="H183" s="54" t="s">
        <v>44</v>
      </c>
    </row>
    <row r="184" customFormat="false" ht="12.75" hidden="false" customHeight="false" outlineLevel="0" collapsed="false">
      <c r="A184" s="32" t="s">
        <v>259</v>
      </c>
      <c r="B184" s="33" t="s">
        <v>230</v>
      </c>
      <c r="C184" s="34" t="s">
        <v>430</v>
      </c>
      <c r="D184" s="34"/>
      <c r="E184" s="35" t="n">
        <v>300000</v>
      </c>
      <c r="F184" s="53" t="n">
        <f aca="false">IF(IF(G184="-",0,G184)+IF(H184="-",0,H184)=0,"-",IF(G184="-",0,G184)+IF(H184="-",0,H184))</f>
        <v>15000</v>
      </c>
      <c r="G184" s="53" t="n">
        <v>15000</v>
      </c>
      <c r="H184" s="54" t="s">
        <v>44</v>
      </c>
    </row>
    <row r="185" customFormat="false" ht="12.75" hidden="false" customHeight="false" outlineLevel="0" collapsed="false">
      <c r="A185" s="28" t="s">
        <v>422</v>
      </c>
      <c r="B185" s="29" t="s">
        <v>230</v>
      </c>
      <c r="C185" s="30" t="s">
        <v>431</v>
      </c>
      <c r="D185" s="30"/>
      <c r="E185" s="31" t="n">
        <v>586100</v>
      </c>
      <c r="F185" s="51" t="n">
        <f aca="false">IF(IF(G185="-",0,G185)+IF(H185="-",0,H185)=0,"-",IF(G185="-",0,G185)+IF(H185="-",0,H185))</f>
        <v>14000</v>
      </c>
      <c r="G185" s="51" t="n">
        <v>14000</v>
      </c>
      <c r="H185" s="52" t="s">
        <v>44</v>
      </c>
    </row>
    <row r="186" customFormat="false" ht="12.75" hidden="false" customHeight="false" outlineLevel="0" collapsed="false">
      <c r="A186" s="32" t="s">
        <v>234</v>
      </c>
      <c r="B186" s="33" t="s">
        <v>230</v>
      </c>
      <c r="C186" s="34" t="s">
        <v>432</v>
      </c>
      <c r="D186" s="34"/>
      <c r="E186" s="35" t="n">
        <v>586100</v>
      </c>
      <c r="F186" s="53" t="n">
        <f aca="false">IF(IF(G186="-",0,G186)+IF(H186="-",0,H186)=0,"-",IF(G186="-",0,G186)+IF(H186="-",0,H186))</f>
        <v>14000</v>
      </c>
      <c r="G186" s="53" t="n">
        <v>14000</v>
      </c>
      <c r="H186" s="54" t="s">
        <v>44</v>
      </c>
    </row>
    <row r="187" customFormat="false" ht="12.75" hidden="false" customHeight="false" outlineLevel="0" collapsed="false">
      <c r="A187" s="32" t="s">
        <v>249</v>
      </c>
      <c r="B187" s="33" t="s">
        <v>230</v>
      </c>
      <c r="C187" s="34" t="s">
        <v>433</v>
      </c>
      <c r="D187" s="34"/>
      <c r="E187" s="35" t="n">
        <v>586100</v>
      </c>
      <c r="F187" s="53" t="n">
        <f aca="false">IF(IF(G187="-",0,G187)+IF(H187="-",0,H187)=0,"-",IF(G187="-",0,G187)+IF(H187="-",0,H187))</f>
        <v>14000</v>
      </c>
      <c r="G187" s="53" t="n">
        <v>14000</v>
      </c>
      <c r="H187" s="54" t="s">
        <v>44</v>
      </c>
    </row>
    <row r="188" customFormat="false" ht="12.75" hidden="false" customHeight="false" outlineLevel="0" collapsed="false">
      <c r="A188" s="32" t="s">
        <v>257</v>
      </c>
      <c r="B188" s="33" t="s">
        <v>230</v>
      </c>
      <c r="C188" s="34" t="s">
        <v>434</v>
      </c>
      <c r="D188" s="34"/>
      <c r="E188" s="35" t="n">
        <v>566100</v>
      </c>
      <c r="F188" s="53" t="str">
        <f aca="false">IF(IF(G188="-",0,G188)+IF(H188="-",0,H188)=0,"-",IF(G188="-",0,G188)+IF(H188="-",0,H188))</f>
        <v>-</v>
      </c>
      <c r="G188" s="53" t="s">
        <v>44</v>
      </c>
      <c r="H188" s="54" t="s">
        <v>44</v>
      </c>
    </row>
    <row r="189" customFormat="false" ht="12.75" hidden="false" customHeight="false" outlineLevel="0" collapsed="false">
      <c r="A189" s="32" t="s">
        <v>259</v>
      </c>
      <c r="B189" s="33" t="s">
        <v>230</v>
      </c>
      <c r="C189" s="34" t="s">
        <v>435</v>
      </c>
      <c r="D189" s="34"/>
      <c r="E189" s="35" t="n">
        <v>20000</v>
      </c>
      <c r="F189" s="53" t="n">
        <f aca="false">IF(IF(G189="-",0,G189)+IF(H189="-",0,H189)=0,"-",IF(G189="-",0,G189)+IF(H189="-",0,H189))</f>
        <v>14000</v>
      </c>
      <c r="G189" s="53" t="n">
        <v>14000</v>
      </c>
      <c r="H189" s="54" t="s">
        <v>44</v>
      </c>
    </row>
    <row r="190" customFormat="false" ht="12.75" hidden="false" customHeight="false" outlineLevel="0" collapsed="false">
      <c r="A190" s="28" t="s">
        <v>422</v>
      </c>
      <c r="B190" s="29" t="s">
        <v>230</v>
      </c>
      <c r="C190" s="30" t="s">
        <v>436</v>
      </c>
      <c r="D190" s="30"/>
      <c r="E190" s="31" t="n">
        <v>391100</v>
      </c>
      <c r="F190" s="51" t="n">
        <f aca="false">IF(IF(G190="-",0,G190)+IF(H190="-",0,H190)=0,"-",IF(G190="-",0,G190)+IF(H190="-",0,H190))</f>
        <v>8000</v>
      </c>
      <c r="G190" s="51" t="n">
        <v>8000</v>
      </c>
      <c r="H190" s="52" t="s">
        <v>44</v>
      </c>
    </row>
    <row r="191" customFormat="false" ht="12.75" hidden="false" customHeight="false" outlineLevel="0" collapsed="false">
      <c r="A191" s="32" t="s">
        <v>234</v>
      </c>
      <c r="B191" s="33" t="s">
        <v>230</v>
      </c>
      <c r="C191" s="34" t="s">
        <v>437</v>
      </c>
      <c r="D191" s="34"/>
      <c r="E191" s="35" t="n">
        <v>391100</v>
      </c>
      <c r="F191" s="53" t="n">
        <f aca="false">IF(IF(G191="-",0,G191)+IF(H191="-",0,H191)=0,"-",IF(G191="-",0,G191)+IF(H191="-",0,H191))</f>
        <v>8000</v>
      </c>
      <c r="G191" s="53" t="n">
        <v>8000</v>
      </c>
      <c r="H191" s="54" t="s">
        <v>44</v>
      </c>
    </row>
    <row r="192" customFormat="false" ht="12.75" hidden="false" customHeight="false" outlineLevel="0" collapsed="false">
      <c r="A192" s="32" t="s">
        <v>249</v>
      </c>
      <c r="B192" s="33" t="s">
        <v>230</v>
      </c>
      <c r="C192" s="34" t="s">
        <v>438</v>
      </c>
      <c r="D192" s="34"/>
      <c r="E192" s="35" t="n">
        <v>391100</v>
      </c>
      <c r="F192" s="53" t="n">
        <f aca="false">IF(IF(G192="-",0,G192)+IF(H192="-",0,H192)=0,"-",IF(G192="-",0,G192)+IF(H192="-",0,H192))</f>
        <v>8000</v>
      </c>
      <c r="G192" s="53" t="n">
        <v>8000</v>
      </c>
      <c r="H192" s="54" t="s">
        <v>44</v>
      </c>
    </row>
    <row r="193" customFormat="false" ht="12.75" hidden="false" customHeight="false" outlineLevel="0" collapsed="false">
      <c r="A193" s="32" t="s">
        <v>257</v>
      </c>
      <c r="B193" s="33" t="s">
        <v>230</v>
      </c>
      <c r="C193" s="34" t="s">
        <v>439</v>
      </c>
      <c r="D193" s="34"/>
      <c r="E193" s="35" t="n">
        <v>371100</v>
      </c>
      <c r="F193" s="53" t="str">
        <f aca="false">IF(IF(G193="-",0,G193)+IF(H193="-",0,H193)=0,"-",IF(G193="-",0,G193)+IF(H193="-",0,H193))</f>
        <v>-</v>
      </c>
      <c r="G193" s="53" t="s">
        <v>44</v>
      </c>
      <c r="H193" s="54" t="s">
        <v>44</v>
      </c>
    </row>
    <row r="194" customFormat="false" ht="12.75" hidden="false" customHeight="false" outlineLevel="0" collapsed="false">
      <c r="A194" s="32" t="s">
        <v>259</v>
      </c>
      <c r="B194" s="33" t="s">
        <v>230</v>
      </c>
      <c r="C194" s="34" t="s">
        <v>440</v>
      </c>
      <c r="D194" s="34"/>
      <c r="E194" s="35" t="n">
        <v>20000</v>
      </c>
      <c r="F194" s="53" t="n">
        <f aca="false">IF(IF(G194="-",0,G194)+IF(H194="-",0,H194)=0,"-",IF(G194="-",0,G194)+IF(H194="-",0,H194))</f>
        <v>8000</v>
      </c>
      <c r="G194" s="53" t="n">
        <v>8000</v>
      </c>
      <c r="H194" s="54" t="s">
        <v>44</v>
      </c>
    </row>
    <row r="195" customFormat="false" ht="12.75" hidden="false" customHeight="false" outlineLevel="0" collapsed="false">
      <c r="A195" s="28" t="s">
        <v>422</v>
      </c>
      <c r="B195" s="29" t="s">
        <v>230</v>
      </c>
      <c r="C195" s="30" t="s">
        <v>441</v>
      </c>
      <c r="D195" s="30"/>
      <c r="E195" s="31" t="n">
        <v>335000</v>
      </c>
      <c r="F195" s="51" t="n">
        <f aca="false">IF(IF(G195="-",0,G195)+IF(H195="-",0,H195)=0,"-",IF(G195="-",0,G195)+IF(H195="-",0,H195))</f>
        <v>334412.01</v>
      </c>
      <c r="G195" s="51" t="n">
        <v>334412.01</v>
      </c>
      <c r="H195" s="52" t="s">
        <v>44</v>
      </c>
    </row>
    <row r="196" customFormat="false" ht="12.75" hidden="false" customHeight="false" outlineLevel="0" collapsed="false">
      <c r="A196" s="32" t="s">
        <v>234</v>
      </c>
      <c r="B196" s="33" t="s">
        <v>230</v>
      </c>
      <c r="C196" s="34" t="s">
        <v>442</v>
      </c>
      <c r="D196" s="34"/>
      <c r="E196" s="35" t="n">
        <v>335000</v>
      </c>
      <c r="F196" s="53" t="n">
        <f aca="false">IF(IF(G196="-",0,G196)+IF(H196="-",0,H196)=0,"-",IF(G196="-",0,G196)+IF(H196="-",0,H196))</f>
        <v>334412.01</v>
      </c>
      <c r="G196" s="53" t="n">
        <v>334412.01</v>
      </c>
      <c r="H196" s="54" t="s">
        <v>44</v>
      </c>
    </row>
    <row r="197" customFormat="false" ht="12.75" hidden="false" customHeight="false" outlineLevel="0" collapsed="false">
      <c r="A197" s="32" t="s">
        <v>249</v>
      </c>
      <c r="B197" s="33" t="s">
        <v>230</v>
      </c>
      <c r="C197" s="34" t="s">
        <v>443</v>
      </c>
      <c r="D197" s="34"/>
      <c r="E197" s="35" t="n">
        <v>335000</v>
      </c>
      <c r="F197" s="53" t="n">
        <f aca="false">IF(IF(G197="-",0,G197)+IF(H197="-",0,H197)=0,"-",IF(G197="-",0,G197)+IF(H197="-",0,H197))</f>
        <v>334412.01</v>
      </c>
      <c r="G197" s="53" t="n">
        <v>334412.01</v>
      </c>
      <c r="H197" s="54" t="s">
        <v>44</v>
      </c>
    </row>
    <row r="198" customFormat="false" ht="12.75" hidden="false" customHeight="false" outlineLevel="0" collapsed="false">
      <c r="A198" s="32" t="s">
        <v>257</v>
      </c>
      <c r="B198" s="33" t="s">
        <v>230</v>
      </c>
      <c r="C198" s="34" t="s">
        <v>444</v>
      </c>
      <c r="D198" s="34"/>
      <c r="E198" s="35" t="n">
        <v>325000</v>
      </c>
      <c r="F198" s="53" t="n">
        <f aca="false">IF(IF(G198="-",0,G198)+IF(H198="-",0,H198)=0,"-",IF(G198="-",0,G198)+IF(H198="-",0,H198))</f>
        <v>324412.01</v>
      </c>
      <c r="G198" s="53" t="n">
        <v>324412.01</v>
      </c>
      <c r="H198" s="54" t="s">
        <v>44</v>
      </c>
    </row>
    <row r="199" customFormat="false" ht="12.75" hidden="false" customHeight="false" outlineLevel="0" collapsed="false">
      <c r="A199" s="32" t="s">
        <v>259</v>
      </c>
      <c r="B199" s="33" t="s">
        <v>230</v>
      </c>
      <c r="C199" s="34" t="s">
        <v>445</v>
      </c>
      <c r="D199" s="34"/>
      <c r="E199" s="35" t="n">
        <v>10000</v>
      </c>
      <c r="F199" s="53" t="n">
        <f aca="false">IF(IF(G199="-",0,G199)+IF(H199="-",0,H199)=0,"-",IF(G199="-",0,G199)+IF(H199="-",0,H199))</f>
        <v>10000</v>
      </c>
      <c r="G199" s="53" t="n">
        <v>10000</v>
      </c>
      <c r="H199" s="54" t="s">
        <v>44</v>
      </c>
    </row>
    <row r="200" customFormat="false" ht="12.75" hidden="false" customHeight="false" outlineLevel="0" collapsed="false">
      <c r="A200" s="28" t="s">
        <v>422</v>
      </c>
      <c r="B200" s="29" t="s">
        <v>230</v>
      </c>
      <c r="C200" s="30" t="s">
        <v>446</v>
      </c>
      <c r="D200" s="30"/>
      <c r="E200" s="31" t="n">
        <v>119000</v>
      </c>
      <c r="F200" s="51" t="str">
        <f aca="false">IF(IF(G200="-",0,G200)+IF(H200="-",0,H200)=0,"-",IF(G200="-",0,G200)+IF(H200="-",0,H200))</f>
        <v>-</v>
      </c>
      <c r="G200" s="51" t="s">
        <v>44</v>
      </c>
      <c r="H200" s="52" t="s">
        <v>44</v>
      </c>
    </row>
    <row r="201" customFormat="false" ht="12.75" hidden="false" customHeight="false" outlineLevel="0" collapsed="false">
      <c r="A201" s="32" t="s">
        <v>234</v>
      </c>
      <c r="B201" s="33" t="s">
        <v>230</v>
      </c>
      <c r="C201" s="34" t="s">
        <v>447</v>
      </c>
      <c r="D201" s="34"/>
      <c r="E201" s="35" t="n">
        <v>119000</v>
      </c>
      <c r="F201" s="53" t="str">
        <f aca="false">IF(IF(G201="-",0,G201)+IF(H201="-",0,H201)=0,"-",IF(G201="-",0,G201)+IF(H201="-",0,H201))</f>
        <v>-</v>
      </c>
      <c r="G201" s="53" t="s">
        <v>44</v>
      </c>
      <c r="H201" s="54" t="s">
        <v>44</v>
      </c>
    </row>
    <row r="202" customFormat="false" ht="12.75" hidden="false" customHeight="false" outlineLevel="0" collapsed="false">
      <c r="A202" s="32" t="s">
        <v>249</v>
      </c>
      <c r="B202" s="33" t="s">
        <v>230</v>
      </c>
      <c r="C202" s="34" t="s">
        <v>448</v>
      </c>
      <c r="D202" s="34"/>
      <c r="E202" s="35" t="n">
        <v>119000</v>
      </c>
      <c r="F202" s="53" t="str">
        <f aca="false">IF(IF(G202="-",0,G202)+IF(H202="-",0,H202)=0,"-",IF(G202="-",0,G202)+IF(H202="-",0,H202))</f>
        <v>-</v>
      </c>
      <c r="G202" s="53" t="s">
        <v>44</v>
      </c>
      <c r="H202" s="54" t="s">
        <v>44</v>
      </c>
    </row>
    <row r="203" customFormat="false" ht="12.75" hidden="false" customHeight="false" outlineLevel="0" collapsed="false">
      <c r="A203" s="32" t="s">
        <v>257</v>
      </c>
      <c r="B203" s="33" t="s">
        <v>230</v>
      </c>
      <c r="C203" s="34" t="s">
        <v>449</v>
      </c>
      <c r="D203" s="34"/>
      <c r="E203" s="35" t="n">
        <v>119000</v>
      </c>
      <c r="F203" s="53" t="str">
        <f aca="false">IF(IF(G203="-",0,G203)+IF(H203="-",0,H203)=0,"-",IF(G203="-",0,G203)+IF(H203="-",0,H203))</f>
        <v>-</v>
      </c>
      <c r="G203" s="53" t="s">
        <v>44</v>
      </c>
      <c r="H203" s="54" t="s">
        <v>44</v>
      </c>
    </row>
    <row r="204" customFormat="false" ht="12.75" hidden="false" customHeight="false" outlineLevel="0" collapsed="false">
      <c r="A204" s="28" t="s">
        <v>422</v>
      </c>
      <c r="B204" s="29" t="s">
        <v>230</v>
      </c>
      <c r="C204" s="30" t="s">
        <v>450</v>
      </c>
      <c r="D204" s="30"/>
      <c r="E204" s="31" t="n">
        <v>598500</v>
      </c>
      <c r="F204" s="51" t="str">
        <f aca="false">IF(IF(G204="-",0,G204)+IF(H204="-",0,H204)=0,"-",IF(G204="-",0,G204)+IF(H204="-",0,H204))</f>
        <v>-</v>
      </c>
      <c r="G204" s="51" t="s">
        <v>44</v>
      </c>
      <c r="H204" s="52" t="s">
        <v>44</v>
      </c>
    </row>
    <row r="205" customFormat="false" ht="12.75" hidden="false" customHeight="false" outlineLevel="0" collapsed="false">
      <c r="A205" s="32" t="s">
        <v>234</v>
      </c>
      <c r="B205" s="33" t="s">
        <v>230</v>
      </c>
      <c r="C205" s="34" t="s">
        <v>451</v>
      </c>
      <c r="D205" s="34"/>
      <c r="E205" s="35" t="n">
        <v>598500</v>
      </c>
      <c r="F205" s="53" t="str">
        <f aca="false">IF(IF(G205="-",0,G205)+IF(H205="-",0,H205)=0,"-",IF(G205="-",0,G205)+IF(H205="-",0,H205))</f>
        <v>-</v>
      </c>
      <c r="G205" s="53" t="s">
        <v>44</v>
      </c>
      <c r="H205" s="54" t="s">
        <v>44</v>
      </c>
    </row>
    <row r="206" customFormat="false" ht="12.75" hidden="false" customHeight="false" outlineLevel="0" collapsed="false">
      <c r="A206" s="32" t="s">
        <v>249</v>
      </c>
      <c r="B206" s="33" t="s">
        <v>230</v>
      </c>
      <c r="C206" s="34" t="s">
        <v>452</v>
      </c>
      <c r="D206" s="34"/>
      <c r="E206" s="35" t="n">
        <v>598500</v>
      </c>
      <c r="F206" s="53" t="str">
        <f aca="false">IF(IF(G206="-",0,G206)+IF(H206="-",0,H206)=0,"-",IF(G206="-",0,G206)+IF(H206="-",0,H206))</f>
        <v>-</v>
      </c>
      <c r="G206" s="53" t="s">
        <v>44</v>
      </c>
      <c r="H206" s="54" t="s">
        <v>44</v>
      </c>
    </row>
    <row r="207" customFormat="false" ht="12.75" hidden="false" customHeight="false" outlineLevel="0" collapsed="false">
      <c r="A207" s="32" t="s">
        <v>257</v>
      </c>
      <c r="B207" s="33" t="s">
        <v>230</v>
      </c>
      <c r="C207" s="34" t="s">
        <v>453</v>
      </c>
      <c r="D207" s="34"/>
      <c r="E207" s="35" t="n">
        <v>598500</v>
      </c>
      <c r="F207" s="53" t="str">
        <f aca="false">IF(IF(G207="-",0,G207)+IF(H207="-",0,H207)=0,"-",IF(G207="-",0,G207)+IF(H207="-",0,H207))</f>
        <v>-</v>
      </c>
      <c r="G207" s="53" t="s">
        <v>44</v>
      </c>
      <c r="H207" s="54" t="s">
        <v>44</v>
      </c>
    </row>
    <row r="208" customFormat="false" ht="12.75" hidden="false" customHeight="false" outlineLevel="0" collapsed="false">
      <c r="A208" s="28" t="s">
        <v>454</v>
      </c>
      <c r="B208" s="29" t="s">
        <v>230</v>
      </c>
      <c r="C208" s="30" t="s">
        <v>455</v>
      </c>
      <c r="D208" s="30"/>
      <c r="E208" s="31" t="n">
        <v>586100</v>
      </c>
      <c r="F208" s="51" t="n">
        <f aca="false">IF(IF(G208="-",0,G208)+IF(H208="-",0,H208)=0,"-",IF(G208="-",0,G208)+IF(H208="-",0,H208))</f>
        <v>14000</v>
      </c>
      <c r="G208" s="51" t="n">
        <v>14000</v>
      </c>
      <c r="H208" s="52" t="s">
        <v>44</v>
      </c>
    </row>
    <row r="209" customFormat="false" ht="12.75" hidden="false" customHeight="false" outlineLevel="0" collapsed="false">
      <c r="A209" s="32" t="s">
        <v>234</v>
      </c>
      <c r="B209" s="33" t="s">
        <v>230</v>
      </c>
      <c r="C209" s="34" t="s">
        <v>456</v>
      </c>
      <c r="D209" s="34"/>
      <c r="E209" s="35" t="n">
        <v>586100</v>
      </c>
      <c r="F209" s="53" t="n">
        <f aca="false">IF(IF(G209="-",0,G209)+IF(H209="-",0,H209)=0,"-",IF(G209="-",0,G209)+IF(H209="-",0,H209))</f>
        <v>14000</v>
      </c>
      <c r="G209" s="53" t="n">
        <v>14000</v>
      </c>
      <c r="H209" s="54" t="s">
        <v>44</v>
      </c>
    </row>
    <row r="210" customFormat="false" ht="12.75" hidden="false" customHeight="false" outlineLevel="0" collapsed="false">
      <c r="A210" s="32" t="s">
        <v>249</v>
      </c>
      <c r="B210" s="33" t="s">
        <v>230</v>
      </c>
      <c r="C210" s="34" t="s">
        <v>457</v>
      </c>
      <c r="D210" s="34"/>
      <c r="E210" s="35" t="n">
        <v>586100</v>
      </c>
      <c r="F210" s="53" t="n">
        <f aca="false">IF(IF(G210="-",0,G210)+IF(H210="-",0,H210)=0,"-",IF(G210="-",0,G210)+IF(H210="-",0,H210))</f>
        <v>14000</v>
      </c>
      <c r="G210" s="53" t="n">
        <v>14000</v>
      </c>
      <c r="H210" s="54" t="s">
        <v>44</v>
      </c>
    </row>
    <row r="211" customFormat="false" ht="12.75" hidden="false" customHeight="false" outlineLevel="0" collapsed="false">
      <c r="A211" s="32" t="s">
        <v>257</v>
      </c>
      <c r="B211" s="33" t="s">
        <v>230</v>
      </c>
      <c r="C211" s="34" t="s">
        <v>458</v>
      </c>
      <c r="D211" s="34"/>
      <c r="E211" s="35" t="n">
        <v>566100</v>
      </c>
      <c r="F211" s="53" t="str">
        <f aca="false">IF(IF(G211="-",0,G211)+IF(H211="-",0,H211)=0,"-",IF(G211="-",0,G211)+IF(H211="-",0,H211))</f>
        <v>-</v>
      </c>
      <c r="G211" s="53" t="s">
        <v>44</v>
      </c>
      <c r="H211" s="54" t="s">
        <v>44</v>
      </c>
    </row>
    <row r="212" customFormat="false" ht="12.75" hidden="false" customHeight="false" outlineLevel="0" collapsed="false">
      <c r="A212" s="32" t="s">
        <v>259</v>
      </c>
      <c r="B212" s="33" t="s">
        <v>230</v>
      </c>
      <c r="C212" s="34" t="s">
        <v>459</v>
      </c>
      <c r="D212" s="34"/>
      <c r="E212" s="35" t="n">
        <v>20000</v>
      </c>
      <c r="F212" s="53" t="n">
        <f aca="false">IF(IF(G212="-",0,G212)+IF(H212="-",0,H212)=0,"-",IF(G212="-",0,G212)+IF(H212="-",0,H212))</f>
        <v>14000</v>
      </c>
      <c r="G212" s="53" t="n">
        <v>14000</v>
      </c>
      <c r="H212" s="54" t="s">
        <v>44</v>
      </c>
    </row>
    <row r="213" customFormat="false" ht="12.75" hidden="false" customHeight="false" outlineLevel="0" collapsed="false">
      <c r="A213" s="28" t="s">
        <v>454</v>
      </c>
      <c r="B213" s="29" t="s">
        <v>230</v>
      </c>
      <c r="C213" s="30" t="s">
        <v>460</v>
      </c>
      <c r="D213" s="30"/>
      <c r="E213" s="31" t="n">
        <v>391100</v>
      </c>
      <c r="F213" s="51" t="n">
        <f aca="false">IF(IF(G213="-",0,G213)+IF(H213="-",0,H213)=0,"-",IF(G213="-",0,G213)+IF(H213="-",0,H213))</f>
        <v>8000</v>
      </c>
      <c r="G213" s="51" t="n">
        <v>8000</v>
      </c>
      <c r="H213" s="52" t="s">
        <v>44</v>
      </c>
    </row>
    <row r="214" customFormat="false" ht="12.75" hidden="false" customHeight="false" outlineLevel="0" collapsed="false">
      <c r="A214" s="32" t="s">
        <v>234</v>
      </c>
      <c r="B214" s="33" t="s">
        <v>230</v>
      </c>
      <c r="C214" s="34" t="s">
        <v>461</v>
      </c>
      <c r="D214" s="34"/>
      <c r="E214" s="35" t="n">
        <v>391100</v>
      </c>
      <c r="F214" s="53" t="n">
        <f aca="false">IF(IF(G214="-",0,G214)+IF(H214="-",0,H214)=0,"-",IF(G214="-",0,G214)+IF(H214="-",0,H214))</f>
        <v>8000</v>
      </c>
      <c r="G214" s="53" t="n">
        <v>8000</v>
      </c>
      <c r="H214" s="54" t="s">
        <v>44</v>
      </c>
    </row>
    <row r="215" customFormat="false" ht="12.75" hidden="false" customHeight="false" outlineLevel="0" collapsed="false">
      <c r="A215" s="32" t="s">
        <v>249</v>
      </c>
      <c r="B215" s="33" t="s">
        <v>230</v>
      </c>
      <c r="C215" s="34" t="s">
        <v>462</v>
      </c>
      <c r="D215" s="34"/>
      <c r="E215" s="35" t="n">
        <v>391100</v>
      </c>
      <c r="F215" s="53" t="n">
        <f aca="false">IF(IF(G215="-",0,G215)+IF(H215="-",0,H215)=0,"-",IF(G215="-",0,G215)+IF(H215="-",0,H215))</f>
        <v>8000</v>
      </c>
      <c r="G215" s="53" t="n">
        <v>8000</v>
      </c>
      <c r="H215" s="54" t="s">
        <v>44</v>
      </c>
    </row>
    <row r="216" customFormat="false" ht="12.75" hidden="false" customHeight="false" outlineLevel="0" collapsed="false">
      <c r="A216" s="32" t="s">
        <v>257</v>
      </c>
      <c r="B216" s="33" t="s">
        <v>230</v>
      </c>
      <c r="C216" s="34" t="s">
        <v>463</v>
      </c>
      <c r="D216" s="34"/>
      <c r="E216" s="35" t="n">
        <v>371100</v>
      </c>
      <c r="F216" s="53" t="str">
        <f aca="false">IF(IF(G216="-",0,G216)+IF(H216="-",0,H216)=0,"-",IF(G216="-",0,G216)+IF(H216="-",0,H216))</f>
        <v>-</v>
      </c>
      <c r="G216" s="53" t="s">
        <v>44</v>
      </c>
      <c r="H216" s="54" t="s">
        <v>44</v>
      </c>
    </row>
    <row r="217" customFormat="false" ht="12.75" hidden="false" customHeight="false" outlineLevel="0" collapsed="false">
      <c r="A217" s="32" t="s">
        <v>259</v>
      </c>
      <c r="B217" s="33" t="s">
        <v>230</v>
      </c>
      <c r="C217" s="34" t="s">
        <v>464</v>
      </c>
      <c r="D217" s="34"/>
      <c r="E217" s="35" t="n">
        <v>20000</v>
      </c>
      <c r="F217" s="53" t="n">
        <f aca="false">IF(IF(G217="-",0,G217)+IF(H217="-",0,H217)=0,"-",IF(G217="-",0,G217)+IF(H217="-",0,H217))</f>
        <v>8000</v>
      </c>
      <c r="G217" s="53" t="n">
        <v>8000</v>
      </c>
      <c r="H217" s="54" t="s">
        <v>44</v>
      </c>
    </row>
    <row r="218" customFormat="false" ht="12.75" hidden="false" customHeight="false" outlineLevel="0" collapsed="false">
      <c r="A218" s="28" t="s">
        <v>454</v>
      </c>
      <c r="B218" s="29" t="s">
        <v>230</v>
      </c>
      <c r="C218" s="30" t="s">
        <v>465</v>
      </c>
      <c r="D218" s="30"/>
      <c r="E218" s="31" t="n">
        <v>335000</v>
      </c>
      <c r="F218" s="51" t="n">
        <f aca="false">IF(IF(G218="-",0,G218)+IF(H218="-",0,H218)=0,"-",IF(G218="-",0,G218)+IF(H218="-",0,H218))</f>
        <v>334412.01</v>
      </c>
      <c r="G218" s="51" t="n">
        <v>334412.01</v>
      </c>
      <c r="H218" s="52" t="s">
        <v>44</v>
      </c>
    </row>
    <row r="219" customFormat="false" ht="12.75" hidden="false" customHeight="false" outlineLevel="0" collapsed="false">
      <c r="A219" s="32" t="s">
        <v>234</v>
      </c>
      <c r="B219" s="33" t="s">
        <v>230</v>
      </c>
      <c r="C219" s="34" t="s">
        <v>466</v>
      </c>
      <c r="D219" s="34"/>
      <c r="E219" s="35" t="n">
        <v>335000</v>
      </c>
      <c r="F219" s="53" t="n">
        <f aca="false">IF(IF(G219="-",0,G219)+IF(H219="-",0,H219)=0,"-",IF(G219="-",0,G219)+IF(H219="-",0,H219))</f>
        <v>334412.01</v>
      </c>
      <c r="G219" s="53" t="n">
        <v>334412.01</v>
      </c>
      <c r="H219" s="54" t="s">
        <v>44</v>
      </c>
    </row>
    <row r="220" customFormat="false" ht="12.75" hidden="false" customHeight="false" outlineLevel="0" collapsed="false">
      <c r="A220" s="32" t="s">
        <v>249</v>
      </c>
      <c r="B220" s="33" t="s">
        <v>230</v>
      </c>
      <c r="C220" s="34" t="s">
        <v>467</v>
      </c>
      <c r="D220" s="34"/>
      <c r="E220" s="35" t="n">
        <v>335000</v>
      </c>
      <c r="F220" s="53" t="n">
        <f aca="false">IF(IF(G220="-",0,G220)+IF(H220="-",0,H220)=0,"-",IF(G220="-",0,G220)+IF(H220="-",0,H220))</f>
        <v>334412.01</v>
      </c>
      <c r="G220" s="53" t="n">
        <v>334412.01</v>
      </c>
      <c r="H220" s="54" t="s">
        <v>44</v>
      </c>
    </row>
    <row r="221" customFormat="false" ht="12.75" hidden="false" customHeight="false" outlineLevel="0" collapsed="false">
      <c r="A221" s="32" t="s">
        <v>257</v>
      </c>
      <c r="B221" s="33" t="s">
        <v>230</v>
      </c>
      <c r="C221" s="34" t="s">
        <v>468</v>
      </c>
      <c r="D221" s="34"/>
      <c r="E221" s="35" t="n">
        <v>325000</v>
      </c>
      <c r="F221" s="53" t="n">
        <f aca="false">IF(IF(G221="-",0,G221)+IF(H221="-",0,H221)=0,"-",IF(G221="-",0,G221)+IF(H221="-",0,H221))</f>
        <v>324412.01</v>
      </c>
      <c r="G221" s="53" t="n">
        <v>324412.01</v>
      </c>
      <c r="H221" s="54" t="s">
        <v>44</v>
      </c>
    </row>
    <row r="222" customFormat="false" ht="12.75" hidden="false" customHeight="false" outlineLevel="0" collapsed="false">
      <c r="A222" s="32" t="s">
        <v>259</v>
      </c>
      <c r="B222" s="33" t="s">
        <v>230</v>
      </c>
      <c r="C222" s="34" t="s">
        <v>469</v>
      </c>
      <c r="D222" s="34"/>
      <c r="E222" s="35" t="n">
        <v>10000</v>
      </c>
      <c r="F222" s="53" t="n">
        <f aca="false">IF(IF(G222="-",0,G222)+IF(H222="-",0,H222)=0,"-",IF(G222="-",0,G222)+IF(H222="-",0,H222))</f>
        <v>10000</v>
      </c>
      <c r="G222" s="53" t="n">
        <v>10000</v>
      </c>
      <c r="H222" s="54" t="s">
        <v>44</v>
      </c>
    </row>
    <row r="223" customFormat="false" ht="12.75" hidden="false" customHeight="false" outlineLevel="0" collapsed="false">
      <c r="A223" s="28" t="s">
        <v>454</v>
      </c>
      <c r="B223" s="29" t="s">
        <v>230</v>
      </c>
      <c r="C223" s="30" t="s">
        <v>470</v>
      </c>
      <c r="D223" s="30"/>
      <c r="E223" s="31" t="n">
        <v>119000</v>
      </c>
      <c r="F223" s="51" t="str">
        <f aca="false">IF(IF(G223="-",0,G223)+IF(H223="-",0,H223)=0,"-",IF(G223="-",0,G223)+IF(H223="-",0,H223))</f>
        <v>-</v>
      </c>
      <c r="G223" s="51" t="s">
        <v>44</v>
      </c>
      <c r="H223" s="52" t="s">
        <v>44</v>
      </c>
    </row>
    <row r="224" customFormat="false" ht="12.75" hidden="false" customHeight="false" outlineLevel="0" collapsed="false">
      <c r="A224" s="32" t="s">
        <v>234</v>
      </c>
      <c r="B224" s="33" t="s">
        <v>230</v>
      </c>
      <c r="C224" s="34" t="s">
        <v>471</v>
      </c>
      <c r="D224" s="34"/>
      <c r="E224" s="35" t="n">
        <v>119000</v>
      </c>
      <c r="F224" s="53" t="str">
        <f aca="false">IF(IF(G224="-",0,G224)+IF(H224="-",0,H224)=0,"-",IF(G224="-",0,G224)+IF(H224="-",0,H224))</f>
        <v>-</v>
      </c>
      <c r="G224" s="53" t="s">
        <v>44</v>
      </c>
      <c r="H224" s="54" t="s">
        <v>44</v>
      </c>
    </row>
    <row r="225" customFormat="false" ht="12.75" hidden="false" customHeight="false" outlineLevel="0" collapsed="false">
      <c r="A225" s="32" t="s">
        <v>249</v>
      </c>
      <c r="B225" s="33" t="s">
        <v>230</v>
      </c>
      <c r="C225" s="34" t="s">
        <v>472</v>
      </c>
      <c r="D225" s="34"/>
      <c r="E225" s="35" t="n">
        <v>119000</v>
      </c>
      <c r="F225" s="53" t="str">
        <f aca="false">IF(IF(G225="-",0,G225)+IF(H225="-",0,H225)=0,"-",IF(G225="-",0,G225)+IF(H225="-",0,H225))</f>
        <v>-</v>
      </c>
      <c r="G225" s="53" t="s">
        <v>44</v>
      </c>
      <c r="H225" s="54" t="s">
        <v>44</v>
      </c>
    </row>
    <row r="226" customFormat="false" ht="12.75" hidden="false" customHeight="false" outlineLevel="0" collapsed="false">
      <c r="A226" s="32" t="s">
        <v>257</v>
      </c>
      <c r="B226" s="33" t="s">
        <v>230</v>
      </c>
      <c r="C226" s="34" t="s">
        <v>473</v>
      </c>
      <c r="D226" s="34"/>
      <c r="E226" s="35" t="n">
        <v>119000</v>
      </c>
      <c r="F226" s="53" t="str">
        <f aca="false">IF(IF(G226="-",0,G226)+IF(H226="-",0,H226)=0,"-",IF(G226="-",0,G226)+IF(H226="-",0,H226))</f>
        <v>-</v>
      </c>
      <c r="G226" s="53" t="s">
        <v>44</v>
      </c>
      <c r="H226" s="54" t="s">
        <v>44</v>
      </c>
    </row>
    <row r="227" customFormat="false" ht="12.75" hidden="false" customHeight="false" outlineLevel="0" collapsed="false">
      <c r="A227" s="28" t="s">
        <v>454</v>
      </c>
      <c r="B227" s="29" t="s">
        <v>230</v>
      </c>
      <c r="C227" s="30" t="s">
        <v>474</v>
      </c>
      <c r="D227" s="30"/>
      <c r="E227" s="31" t="n">
        <v>598500</v>
      </c>
      <c r="F227" s="51" t="str">
        <f aca="false">IF(IF(G227="-",0,G227)+IF(H227="-",0,H227)=0,"-",IF(G227="-",0,G227)+IF(H227="-",0,H227))</f>
        <v>-</v>
      </c>
      <c r="G227" s="51" t="s">
        <v>44</v>
      </c>
      <c r="H227" s="52" t="s">
        <v>44</v>
      </c>
    </row>
    <row r="228" customFormat="false" ht="12.75" hidden="false" customHeight="false" outlineLevel="0" collapsed="false">
      <c r="A228" s="32" t="s">
        <v>234</v>
      </c>
      <c r="B228" s="33" t="s">
        <v>230</v>
      </c>
      <c r="C228" s="34" t="s">
        <v>475</v>
      </c>
      <c r="D228" s="34"/>
      <c r="E228" s="35" t="n">
        <v>598500</v>
      </c>
      <c r="F228" s="53" t="str">
        <f aca="false">IF(IF(G228="-",0,G228)+IF(H228="-",0,H228)=0,"-",IF(G228="-",0,G228)+IF(H228="-",0,H228))</f>
        <v>-</v>
      </c>
      <c r="G228" s="53" t="s">
        <v>44</v>
      </c>
      <c r="H228" s="54" t="s">
        <v>44</v>
      </c>
    </row>
    <row r="229" customFormat="false" ht="12.75" hidden="false" customHeight="false" outlineLevel="0" collapsed="false">
      <c r="A229" s="32" t="s">
        <v>249</v>
      </c>
      <c r="B229" s="33" t="s">
        <v>230</v>
      </c>
      <c r="C229" s="34" t="s">
        <v>476</v>
      </c>
      <c r="D229" s="34"/>
      <c r="E229" s="35" t="n">
        <v>598500</v>
      </c>
      <c r="F229" s="53" t="str">
        <f aca="false">IF(IF(G229="-",0,G229)+IF(H229="-",0,H229)=0,"-",IF(G229="-",0,G229)+IF(H229="-",0,H229))</f>
        <v>-</v>
      </c>
      <c r="G229" s="53" t="s">
        <v>44</v>
      </c>
      <c r="H229" s="54" t="s">
        <v>44</v>
      </c>
    </row>
    <row r="230" customFormat="false" ht="12.75" hidden="false" customHeight="false" outlineLevel="0" collapsed="false">
      <c r="A230" s="32" t="s">
        <v>257</v>
      </c>
      <c r="B230" s="33" t="s">
        <v>230</v>
      </c>
      <c r="C230" s="34" t="s">
        <v>477</v>
      </c>
      <c r="D230" s="34"/>
      <c r="E230" s="35" t="n">
        <v>598500</v>
      </c>
      <c r="F230" s="53" t="str">
        <f aca="false">IF(IF(G230="-",0,G230)+IF(H230="-",0,H230)=0,"-",IF(G230="-",0,G230)+IF(H230="-",0,H230))</f>
        <v>-</v>
      </c>
      <c r="G230" s="53" t="s">
        <v>44</v>
      </c>
      <c r="H230" s="54" t="s">
        <v>44</v>
      </c>
    </row>
    <row r="231" customFormat="false" ht="12.75" hidden="false" customHeight="false" outlineLevel="0" collapsed="false">
      <c r="A231" s="28" t="s">
        <v>478</v>
      </c>
      <c r="B231" s="29" t="s">
        <v>230</v>
      </c>
      <c r="C231" s="30" t="s">
        <v>479</v>
      </c>
      <c r="D231" s="30"/>
      <c r="E231" s="31" t="n">
        <v>400000</v>
      </c>
      <c r="F231" s="51" t="n">
        <f aca="false">IF(IF(G231="-",0,G231)+IF(H231="-",0,H231)=0,"-",IF(G231="-",0,G231)+IF(H231="-",0,H231))</f>
        <v>144576.25</v>
      </c>
      <c r="G231" s="51" t="n">
        <v>144576.25</v>
      </c>
      <c r="H231" s="52" t="s">
        <v>44</v>
      </c>
    </row>
    <row r="232" customFormat="false" ht="12.75" hidden="false" customHeight="false" outlineLevel="0" collapsed="false">
      <c r="A232" s="32" t="s">
        <v>234</v>
      </c>
      <c r="B232" s="33" t="s">
        <v>230</v>
      </c>
      <c r="C232" s="34" t="s">
        <v>480</v>
      </c>
      <c r="D232" s="34"/>
      <c r="E232" s="35" t="n">
        <v>400000</v>
      </c>
      <c r="F232" s="53" t="n">
        <f aca="false">IF(IF(G232="-",0,G232)+IF(H232="-",0,H232)=0,"-",IF(G232="-",0,G232)+IF(H232="-",0,H232))</f>
        <v>144576.25</v>
      </c>
      <c r="G232" s="53" t="n">
        <v>144576.25</v>
      </c>
      <c r="H232" s="54" t="s">
        <v>44</v>
      </c>
    </row>
    <row r="233" customFormat="false" ht="12.75" hidden="false" customHeight="false" outlineLevel="0" collapsed="false">
      <c r="A233" s="32" t="s">
        <v>249</v>
      </c>
      <c r="B233" s="33" t="s">
        <v>230</v>
      </c>
      <c r="C233" s="34" t="s">
        <v>481</v>
      </c>
      <c r="D233" s="34"/>
      <c r="E233" s="35" t="n">
        <v>400000</v>
      </c>
      <c r="F233" s="53" t="n">
        <f aca="false">IF(IF(G233="-",0,G233)+IF(H233="-",0,H233)=0,"-",IF(G233="-",0,G233)+IF(H233="-",0,H233))</f>
        <v>144576.25</v>
      </c>
      <c r="G233" s="53" t="n">
        <v>144576.25</v>
      </c>
      <c r="H233" s="54" t="s">
        <v>44</v>
      </c>
    </row>
    <row r="234" customFormat="false" ht="12.75" hidden="false" customHeight="false" outlineLevel="0" collapsed="false">
      <c r="A234" s="32" t="s">
        <v>259</v>
      </c>
      <c r="B234" s="33" t="s">
        <v>230</v>
      </c>
      <c r="C234" s="34" t="s">
        <v>482</v>
      </c>
      <c r="D234" s="34"/>
      <c r="E234" s="35" t="n">
        <v>400000</v>
      </c>
      <c r="F234" s="53" t="n">
        <f aca="false">IF(IF(G234="-",0,G234)+IF(H234="-",0,H234)=0,"-",IF(G234="-",0,G234)+IF(H234="-",0,H234))</f>
        <v>144576.25</v>
      </c>
      <c r="G234" s="53" t="n">
        <v>144576.25</v>
      </c>
      <c r="H234" s="54" t="s">
        <v>44</v>
      </c>
    </row>
    <row r="235" customFormat="false" ht="12.75" hidden="false" customHeight="false" outlineLevel="0" collapsed="false">
      <c r="A235" s="28" t="s">
        <v>478</v>
      </c>
      <c r="B235" s="29" t="s">
        <v>230</v>
      </c>
      <c r="C235" s="30" t="s">
        <v>483</v>
      </c>
      <c r="D235" s="30"/>
      <c r="E235" s="31" t="n">
        <v>300000</v>
      </c>
      <c r="F235" s="51" t="n">
        <f aca="false">IF(IF(G235="-",0,G235)+IF(H235="-",0,H235)=0,"-",IF(G235="-",0,G235)+IF(H235="-",0,H235))</f>
        <v>15000</v>
      </c>
      <c r="G235" s="51" t="n">
        <v>15000</v>
      </c>
      <c r="H235" s="52" t="s">
        <v>44</v>
      </c>
    </row>
    <row r="236" customFormat="false" ht="12.75" hidden="false" customHeight="false" outlineLevel="0" collapsed="false">
      <c r="A236" s="32" t="s">
        <v>234</v>
      </c>
      <c r="B236" s="33" t="s">
        <v>230</v>
      </c>
      <c r="C236" s="34" t="s">
        <v>484</v>
      </c>
      <c r="D236" s="34"/>
      <c r="E236" s="35" t="n">
        <v>300000</v>
      </c>
      <c r="F236" s="53" t="n">
        <f aca="false">IF(IF(G236="-",0,G236)+IF(H236="-",0,H236)=0,"-",IF(G236="-",0,G236)+IF(H236="-",0,H236))</f>
        <v>15000</v>
      </c>
      <c r="G236" s="53" t="n">
        <v>15000</v>
      </c>
      <c r="H236" s="54" t="s">
        <v>44</v>
      </c>
    </row>
    <row r="237" customFormat="false" ht="12.75" hidden="false" customHeight="false" outlineLevel="0" collapsed="false">
      <c r="A237" s="32" t="s">
        <v>249</v>
      </c>
      <c r="B237" s="33" t="s">
        <v>230</v>
      </c>
      <c r="C237" s="34" t="s">
        <v>485</v>
      </c>
      <c r="D237" s="34"/>
      <c r="E237" s="35" t="n">
        <v>300000</v>
      </c>
      <c r="F237" s="53" t="n">
        <f aca="false">IF(IF(G237="-",0,G237)+IF(H237="-",0,H237)=0,"-",IF(G237="-",0,G237)+IF(H237="-",0,H237))</f>
        <v>15000</v>
      </c>
      <c r="G237" s="53" t="n">
        <v>15000</v>
      </c>
      <c r="H237" s="54" t="s">
        <v>44</v>
      </c>
    </row>
    <row r="238" customFormat="false" ht="12.75" hidden="false" customHeight="false" outlineLevel="0" collapsed="false">
      <c r="A238" s="32" t="s">
        <v>259</v>
      </c>
      <c r="B238" s="33" t="s">
        <v>230</v>
      </c>
      <c r="C238" s="34" t="s">
        <v>486</v>
      </c>
      <c r="D238" s="34"/>
      <c r="E238" s="35" t="n">
        <v>300000</v>
      </c>
      <c r="F238" s="53" t="n">
        <f aca="false">IF(IF(G238="-",0,G238)+IF(H238="-",0,H238)=0,"-",IF(G238="-",0,G238)+IF(H238="-",0,H238))</f>
        <v>15000</v>
      </c>
      <c r="G238" s="53" t="n">
        <v>15000</v>
      </c>
      <c r="H238" s="54" t="s">
        <v>44</v>
      </c>
    </row>
    <row r="239" customFormat="false" ht="12.75" hidden="false" customHeight="false" outlineLevel="0" collapsed="false">
      <c r="A239" s="28" t="s">
        <v>487</v>
      </c>
      <c r="B239" s="29" t="s">
        <v>230</v>
      </c>
      <c r="C239" s="30" t="s">
        <v>488</v>
      </c>
      <c r="D239" s="30"/>
      <c r="E239" s="31" t="n">
        <v>249000</v>
      </c>
      <c r="F239" s="51" t="str">
        <f aca="false">IF(IF(G239="-",0,G239)+IF(H239="-",0,H239)=0,"-",IF(G239="-",0,G239)+IF(H239="-",0,H239))</f>
        <v>-</v>
      </c>
      <c r="G239" s="51" t="s">
        <v>44</v>
      </c>
      <c r="H239" s="52" t="s">
        <v>44</v>
      </c>
    </row>
    <row r="240" customFormat="false" ht="12.75" hidden="false" customHeight="false" outlineLevel="0" collapsed="false">
      <c r="A240" s="32" t="s">
        <v>234</v>
      </c>
      <c r="B240" s="33" t="s">
        <v>230</v>
      </c>
      <c r="C240" s="34" t="s">
        <v>489</v>
      </c>
      <c r="D240" s="34"/>
      <c r="E240" s="35" t="n">
        <v>249000</v>
      </c>
      <c r="F240" s="53" t="str">
        <f aca="false">IF(IF(G240="-",0,G240)+IF(H240="-",0,H240)=0,"-",IF(G240="-",0,G240)+IF(H240="-",0,H240))</f>
        <v>-</v>
      </c>
      <c r="G240" s="53" t="s">
        <v>44</v>
      </c>
      <c r="H240" s="54" t="s">
        <v>44</v>
      </c>
    </row>
    <row r="241" customFormat="false" ht="12.75" hidden="false" customHeight="false" outlineLevel="0" collapsed="false">
      <c r="A241" s="32" t="s">
        <v>249</v>
      </c>
      <c r="B241" s="33" t="s">
        <v>230</v>
      </c>
      <c r="C241" s="34" t="s">
        <v>490</v>
      </c>
      <c r="D241" s="34"/>
      <c r="E241" s="35" t="n">
        <v>249000</v>
      </c>
      <c r="F241" s="53" t="str">
        <f aca="false">IF(IF(G241="-",0,G241)+IF(H241="-",0,H241)=0,"-",IF(G241="-",0,G241)+IF(H241="-",0,H241))</f>
        <v>-</v>
      </c>
      <c r="G241" s="53" t="s">
        <v>44</v>
      </c>
      <c r="H241" s="54" t="s">
        <v>44</v>
      </c>
    </row>
    <row r="242" customFormat="false" ht="12.75" hidden="false" customHeight="false" outlineLevel="0" collapsed="false">
      <c r="A242" s="32" t="s">
        <v>259</v>
      </c>
      <c r="B242" s="33" t="s">
        <v>230</v>
      </c>
      <c r="C242" s="34" t="s">
        <v>491</v>
      </c>
      <c r="D242" s="34"/>
      <c r="E242" s="35" t="n">
        <v>249000</v>
      </c>
      <c r="F242" s="53" t="str">
        <f aca="false">IF(IF(G242="-",0,G242)+IF(H242="-",0,H242)=0,"-",IF(G242="-",0,G242)+IF(H242="-",0,H242))</f>
        <v>-</v>
      </c>
      <c r="G242" s="53" t="s">
        <v>44</v>
      </c>
      <c r="H242" s="54" t="s">
        <v>44</v>
      </c>
    </row>
    <row r="243" customFormat="false" ht="12.75" hidden="false" customHeight="false" outlineLevel="0" collapsed="false">
      <c r="A243" s="28" t="s">
        <v>487</v>
      </c>
      <c r="B243" s="29" t="s">
        <v>230</v>
      </c>
      <c r="C243" s="30" t="s">
        <v>492</v>
      </c>
      <c r="D243" s="30"/>
      <c r="E243" s="31" t="n">
        <v>54000</v>
      </c>
      <c r="F243" s="51" t="str">
        <f aca="false">IF(IF(G243="-",0,G243)+IF(H243="-",0,H243)=0,"-",IF(G243="-",0,G243)+IF(H243="-",0,H243))</f>
        <v>-</v>
      </c>
      <c r="G243" s="51" t="s">
        <v>44</v>
      </c>
      <c r="H243" s="52" t="s">
        <v>44</v>
      </c>
    </row>
    <row r="244" customFormat="false" ht="12.75" hidden="false" customHeight="false" outlineLevel="0" collapsed="false">
      <c r="A244" s="32" t="s">
        <v>234</v>
      </c>
      <c r="B244" s="33" t="s">
        <v>230</v>
      </c>
      <c r="C244" s="34" t="s">
        <v>493</v>
      </c>
      <c r="D244" s="34"/>
      <c r="E244" s="35" t="n">
        <v>54000</v>
      </c>
      <c r="F244" s="53" t="str">
        <f aca="false">IF(IF(G244="-",0,G244)+IF(H244="-",0,H244)=0,"-",IF(G244="-",0,G244)+IF(H244="-",0,H244))</f>
        <v>-</v>
      </c>
      <c r="G244" s="53" t="s">
        <v>44</v>
      </c>
      <c r="H244" s="54" t="s">
        <v>44</v>
      </c>
    </row>
    <row r="245" customFormat="false" ht="12.75" hidden="false" customHeight="false" outlineLevel="0" collapsed="false">
      <c r="A245" s="32" t="s">
        <v>249</v>
      </c>
      <c r="B245" s="33" t="s">
        <v>230</v>
      </c>
      <c r="C245" s="34" t="s">
        <v>494</v>
      </c>
      <c r="D245" s="34"/>
      <c r="E245" s="35" t="n">
        <v>54000</v>
      </c>
      <c r="F245" s="53" t="str">
        <f aca="false">IF(IF(G245="-",0,G245)+IF(H245="-",0,H245)=0,"-",IF(G245="-",0,G245)+IF(H245="-",0,H245))</f>
        <v>-</v>
      </c>
      <c r="G245" s="53" t="s">
        <v>44</v>
      </c>
      <c r="H245" s="54" t="s">
        <v>44</v>
      </c>
    </row>
    <row r="246" customFormat="false" ht="12.75" hidden="false" customHeight="false" outlineLevel="0" collapsed="false">
      <c r="A246" s="32" t="s">
        <v>259</v>
      </c>
      <c r="B246" s="33" t="s">
        <v>230</v>
      </c>
      <c r="C246" s="34" t="s">
        <v>495</v>
      </c>
      <c r="D246" s="34"/>
      <c r="E246" s="35" t="n">
        <v>54000</v>
      </c>
      <c r="F246" s="53" t="str">
        <f aca="false">IF(IF(G246="-",0,G246)+IF(H246="-",0,H246)=0,"-",IF(G246="-",0,G246)+IF(H246="-",0,H246))</f>
        <v>-</v>
      </c>
      <c r="G246" s="53" t="s">
        <v>44</v>
      </c>
      <c r="H246" s="54" t="s">
        <v>44</v>
      </c>
    </row>
    <row r="247" customFormat="false" ht="12.75" hidden="false" customHeight="false" outlineLevel="0" collapsed="false">
      <c r="A247" s="28" t="s">
        <v>487</v>
      </c>
      <c r="B247" s="29" t="s">
        <v>230</v>
      </c>
      <c r="C247" s="30" t="s">
        <v>496</v>
      </c>
      <c r="D247" s="30"/>
      <c r="E247" s="31" t="n">
        <v>1000000</v>
      </c>
      <c r="F247" s="51" t="n">
        <f aca="false">IF(IF(G247="-",0,G247)+IF(H247="-",0,H247)=0,"-",IF(G247="-",0,G247)+IF(H247="-",0,H247))</f>
        <v>546590.77</v>
      </c>
      <c r="G247" s="51" t="n">
        <v>546590.77</v>
      </c>
      <c r="H247" s="52" t="s">
        <v>44</v>
      </c>
    </row>
    <row r="248" customFormat="false" ht="12.75" hidden="false" customHeight="false" outlineLevel="0" collapsed="false">
      <c r="A248" s="32" t="s">
        <v>234</v>
      </c>
      <c r="B248" s="33" t="s">
        <v>230</v>
      </c>
      <c r="C248" s="34" t="s">
        <v>497</v>
      </c>
      <c r="D248" s="34"/>
      <c r="E248" s="35" t="n">
        <v>1000000</v>
      </c>
      <c r="F248" s="53" t="n">
        <f aca="false">IF(IF(G248="-",0,G248)+IF(H248="-",0,H248)=0,"-",IF(G248="-",0,G248)+IF(H248="-",0,H248))</f>
        <v>546590.77</v>
      </c>
      <c r="G248" s="53" t="n">
        <v>546590.77</v>
      </c>
      <c r="H248" s="54" t="s">
        <v>44</v>
      </c>
    </row>
    <row r="249" customFormat="false" ht="12.75" hidden="false" customHeight="false" outlineLevel="0" collapsed="false">
      <c r="A249" s="32" t="s">
        <v>249</v>
      </c>
      <c r="B249" s="33" t="s">
        <v>230</v>
      </c>
      <c r="C249" s="34" t="s">
        <v>498</v>
      </c>
      <c r="D249" s="34"/>
      <c r="E249" s="35" t="n">
        <v>1000000</v>
      </c>
      <c r="F249" s="53" t="n">
        <f aca="false">IF(IF(G249="-",0,G249)+IF(H249="-",0,H249)=0,"-",IF(G249="-",0,G249)+IF(H249="-",0,H249))</f>
        <v>546590.77</v>
      </c>
      <c r="G249" s="53" t="n">
        <v>546590.77</v>
      </c>
      <c r="H249" s="54" t="s">
        <v>44</v>
      </c>
    </row>
    <row r="250" customFormat="false" ht="12.75" hidden="false" customHeight="false" outlineLevel="0" collapsed="false">
      <c r="A250" s="32" t="s">
        <v>255</v>
      </c>
      <c r="B250" s="33" t="s">
        <v>230</v>
      </c>
      <c r="C250" s="34" t="s">
        <v>499</v>
      </c>
      <c r="D250" s="34"/>
      <c r="E250" s="35" t="n">
        <v>1000000</v>
      </c>
      <c r="F250" s="53" t="n">
        <f aca="false">IF(IF(G250="-",0,G250)+IF(H250="-",0,H250)=0,"-",IF(G250="-",0,G250)+IF(H250="-",0,H250))</f>
        <v>546590.77</v>
      </c>
      <c r="G250" s="53" t="n">
        <v>546590.77</v>
      </c>
      <c r="H250" s="54" t="s">
        <v>44</v>
      </c>
    </row>
    <row r="251" customFormat="false" ht="12.75" hidden="false" customHeight="false" outlineLevel="0" collapsed="false">
      <c r="A251" s="28" t="s">
        <v>487</v>
      </c>
      <c r="B251" s="29" t="s">
        <v>230</v>
      </c>
      <c r="C251" s="30" t="s">
        <v>500</v>
      </c>
      <c r="D251" s="30"/>
      <c r="E251" s="31" t="n">
        <v>600000</v>
      </c>
      <c r="F251" s="51" t="n">
        <f aca="false">IF(IF(G251="-",0,G251)+IF(H251="-",0,H251)=0,"-",IF(G251="-",0,G251)+IF(H251="-",0,H251))</f>
        <v>166160.26</v>
      </c>
      <c r="G251" s="51" t="n">
        <v>166160.26</v>
      </c>
      <c r="H251" s="52" t="s">
        <v>44</v>
      </c>
    </row>
    <row r="252" customFormat="false" ht="12.75" hidden="false" customHeight="false" outlineLevel="0" collapsed="false">
      <c r="A252" s="32" t="s">
        <v>234</v>
      </c>
      <c r="B252" s="33" t="s">
        <v>230</v>
      </c>
      <c r="C252" s="34" t="s">
        <v>501</v>
      </c>
      <c r="D252" s="34"/>
      <c r="E252" s="35" t="n">
        <v>595000</v>
      </c>
      <c r="F252" s="53" t="n">
        <f aca="false">IF(IF(G252="-",0,G252)+IF(H252="-",0,H252)=0,"-",IF(G252="-",0,G252)+IF(H252="-",0,H252))</f>
        <v>166160.26</v>
      </c>
      <c r="G252" s="53" t="n">
        <v>166160.26</v>
      </c>
      <c r="H252" s="54" t="s">
        <v>44</v>
      </c>
    </row>
    <row r="253" customFormat="false" ht="12.75" hidden="false" customHeight="false" outlineLevel="0" collapsed="false">
      <c r="A253" s="32" t="s">
        <v>249</v>
      </c>
      <c r="B253" s="33" t="s">
        <v>230</v>
      </c>
      <c r="C253" s="34" t="s">
        <v>502</v>
      </c>
      <c r="D253" s="34"/>
      <c r="E253" s="35" t="n">
        <v>595000</v>
      </c>
      <c r="F253" s="53" t="n">
        <f aca="false">IF(IF(G253="-",0,G253)+IF(H253="-",0,H253)=0,"-",IF(G253="-",0,G253)+IF(H253="-",0,H253))</f>
        <v>166160.26</v>
      </c>
      <c r="G253" s="53" t="n">
        <v>166160.26</v>
      </c>
      <c r="H253" s="54" t="s">
        <v>44</v>
      </c>
    </row>
    <row r="254" customFormat="false" ht="12.75" hidden="false" customHeight="false" outlineLevel="0" collapsed="false">
      <c r="A254" s="32" t="s">
        <v>259</v>
      </c>
      <c r="B254" s="33" t="s">
        <v>230</v>
      </c>
      <c r="C254" s="34" t="s">
        <v>503</v>
      </c>
      <c r="D254" s="34"/>
      <c r="E254" s="35" t="n">
        <v>595000</v>
      </c>
      <c r="F254" s="53" t="n">
        <f aca="false">IF(IF(G254="-",0,G254)+IF(H254="-",0,H254)=0,"-",IF(G254="-",0,G254)+IF(H254="-",0,H254))</f>
        <v>166160.26</v>
      </c>
      <c r="G254" s="53" t="n">
        <v>166160.26</v>
      </c>
      <c r="H254" s="54" t="s">
        <v>44</v>
      </c>
    </row>
    <row r="255" customFormat="false" ht="12.75" hidden="false" customHeight="false" outlineLevel="0" collapsed="false">
      <c r="A255" s="32" t="s">
        <v>263</v>
      </c>
      <c r="B255" s="33" t="s">
        <v>230</v>
      </c>
      <c r="C255" s="34" t="s">
        <v>504</v>
      </c>
      <c r="D255" s="34"/>
      <c r="E255" s="35" t="n">
        <v>5000</v>
      </c>
      <c r="F255" s="53" t="str">
        <f aca="false">IF(IF(G255="-",0,G255)+IF(H255="-",0,H255)=0,"-",IF(G255="-",0,G255)+IF(H255="-",0,H255))</f>
        <v>-</v>
      </c>
      <c r="G255" s="53" t="s">
        <v>44</v>
      </c>
      <c r="H255" s="54" t="s">
        <v>44</v>
      </c>
    </row>
    <row r="256" customFormat="false" ht="12.75" hidden="false" customHeight="false" outlineLevel="0" collapsed="false">
      <c r="A256" s="32" t="s">
        <v>267</v>
      </c>
      <c r="B256" s="33" t="s">
        <v>230</v>
      </c>
      <c r="C256" s="34" t="s">
        <v>505</v>
      </c>
      <c r="D256" s="34"/>
      <c r="E256" s="35" t="n">
        <v>5000</v>
      </c>
      <c r="F256" s="53" t="str">
        <f aca="false">IF(IF(G256="-",0,G256)+IF(H256="-",0,H256)=0,"-",IF(G256="-",0,G256)+IF(H256="-",0,H256))</f>
        <v>-</v>
      </c>
      <c r="G256" s="53" t="s">
        <v>44</v>
      </c>
      <c r="H256" s="54" t="s">
        <v>44</v>
      </c>
    </row>
    <row r="257" customFormat="false" ht="12.75" hidden="false" customHeight="false" outlineLevel="0" collapsed="false">
      <c r="A257" s="28" t="s">
        <v>487</v>
      </c>
      <c r="B257" s="29" t="s">
        <v>230</v>
      </c>
      <c r="C257" s="30" t="s">
        <v>506</v>
      </c>
      <c r="D257" s="30"/>
      <c r="E257" s="31" t="n">
        <v>421000</v>
      </c>
      <c r="F257" s="51" t="n">
        <f aca="false">IF(IF(G257="-",0,G257)+IF(H257="-",0,H257)=0,"-",IF(G257="-",0,G257)+IF(H257="-",0,H257))</f>
        <v>148760</v>
      </c>
      <c r="G257" s="51" t="n">
        <v>148760</v>
      </c>
      <c r="H257" s="52" t="s">
        <v>44</v>
      </c>
    </row>
    <row r="258" customFormat="false" ht="12.75" hidden="false" customHeight="false" outlineLevel="0" collapsed="false">
      <c r="A258" s="32" t="s">
        <v>234</v>
      </c>
      <c r="B258" s="33" t="s">
        <v>230</v>
      </c>
      <c r="C258" s="34" t="s">
        <v>507</v>
      </c>
      <c r="D258" s="34"/>
      <c r="E258" s="35" t="n">
        <v>421000</v>
      </c>
      <c r="F258" s="53" t="n">
        <f aca="false">IF(IF(G258="-",0,G258)+IF(H258="-",0,H258)=0,"-",IF(G258="-",0,G258)+IF(H258="-",0,H258))</f>
        <v>148760</v>
      </c>
      <c r="G258" s="53" t="n">
        <v>148760</v>
      </c>
      <c r="H258" s="54" t="s">
        <v>44</v>
      </c>
    </row>
    <row r="259" customFormat="false" ht="12.75" hidden="false" customHeight="false" outlineLevel="0" collapsed="false">
      <c r="A259" s="32" t="s">
        <v>249</v>
      </c>
      <c r="B259" s="33" t="s">
        <v>230</v>
      </c>
      <c r="C259" s="34" t="s">
        <v>508</v>
      </c>
      <c r="D259" s="34"/>
      <c r="E259" s="35" t="n">
        <v>421000</v>
      </c>
      <c r="F259" s="53" t="n">
        <f aca="false">IF(IF(G259="-",0,G259)+IF(H259="-",0,H259)=0,"-",IF(G259="-",0,G259)+IF(H259="-",0,H259))</f>
        <v>148760</v>
      </c>
      <c r="G259" s="53" t="n">
        <v>148760</v>
      </c>
      <c r="H259" s="54" t="s">
        <v>44</v>
      </c>
    </row>
    <row r="260" customFormat="false" ht="12.75" hidden="false" customHeight="false" outlineLevel="0" collapsed="false">
      <c r="A260" s="32" t="s">
        <v>259</v>
      </c>
      <c r="B260" s="33" t="s">
        <v>230</v>
      </c>
      <c r="C260" s="34" t="s">
        <v>509</v>
      </c>
      <c r="D260" s="34"/>
      <c r="E260" s="35" t="n">
        <v>421000</v>
      </c>
      <c r="F260" s="53" t="n">
        <f aca="false">IF(IF(G260="-",0,G260)+IF(H260="-",0,H260)=0,"-",IF(G260="-",0,G260)+IF(H260="-",0,H260))</f>
        <v>148760</v>
      </c>
      <c r="G260" s="53" t="n">
        <v>148760</v>
      </c>
      <c r="H260" s="54" t="s">
        <v>44</v>
      </c>
    </row>
    <row r="261" customFormat="false" ht="12.75" hidden="false" customHeight="false" outlineLevel="0" collapsed="false">
      <c r="A261" s="28" t="s">
        <v>487</v>
      </c>
      <c r="B261" s="29" t="s">
        <v>230</v>
      </c>
      <c r="C261" s="30" t="s">
        <v>510</v>
      </c>
      <c r="D261" s="30"/>
      <c r="E261" s="31" t="n">
        <v>79000</v>
      </c>
      <c r="F261" s="51" t="n">
        <f aca="false">IF(IF(G261="-",0,G261)+IF(H261="-",0,H261)=0,"-",IF(G261="-",0,G261)+IF(H261="-",0,H261))</f>
        <v>78290</v>
      </c>
      <c r="G261" s="51" t="n">
        <v>78290</v>
      </c>
      <c r="H261" s="52" t="s">
        <v>44</v>
      </c>
    </row>
    <row r="262" customFormat="false" ht="12.75" hidden="false" customHeight="false" outlineLevel="0" collapsed="false">
      <c r="A262" s="32" t="s">
        <v>234</v>
      </c>
      <c r="B262" s="33" t="s">
        <v>230</v>
      </c>
      <c r="C262" s="34" t="s">
        <v>511</v>
      </c>
      <c r="D262" s="34"/>
      <c r="E262" s="35" t="n">
        <v>79000</v>
      </c>
      <c r="F262" s="53" t="n">
        <f aca="false">IF(IF(G262="-",0,G262)+IF(H262="-",0,H262)=0,"-",IF(G262="-",0,G262)+IF(H262="-",0,H262))</f>
        <v>78290</v>
      </c>
      <c r="G262" s="53" t="n">
        <v>78290</v>
      </c>
      <c r="H262" s="54" t="s">
        <v>44</v>
      </c>
    </row>
    <row r="263" customFormat="false" ht="12.75" hidden="false" customHeight="false" outlineLevel="0" collapsed="false">
      <c r="A263" s="32" t="s">
        <v>249</v>
      </c>
      <c r="B263" s="33" t="s">
        <v>230</v>
      </c>
      <c r="C263" s="34" t="s">
        <v>512</v>
      </c>
      <c r="D263" s="34"/>
      <c r="E263" s="35" t="n">
        <v>79000</v>
      </c>
      <c r="F263" s="53" t="n">
        <f aca="false">IF(IF(G263="-",0,G263)+IF(H263="-",0,H263)=0,"-",IF(G263="-",0,G263)+IF(H263="-",0,H263))</f>
        <v>78290</v>
      </c>
      <c r="G263" s="53" t="n">
        <v>78290</v>
      </c>
      <c r="H263" s="54" t="s">
        <v>44</v>
      </c>
    </row>
    <row r="264" customFormat="false" ht="12.75" hidden="false" customHeight="false" outlineLevel="0" collapsed="false">
      <c r="A264" s="32" t="s">
        <v>259</v>
      </c>
      <c r="B264" s="33" t="s">
        <v>230</v>
      </c>
      <c r="C264" s="34" t="s">
        <v>513</v>
      </c>
      <c r="D264" s="34"/>
      <c r="E264" s="35" t="n">
        <v>79000</v>
      </c>
      <c r="F264" s="53" t="n">
        <f aca="false">IF(IF(G264="-",0,G264)+IF(H264="-",0,H264)=0,"-",IF(G264="-",0,G264)+IF(H264="-",0,H264))</f>
        <v>78290</v>
      </c>
      <c r="G264" s="53" t="n">
        <v>78290</v>
      </c>
      <c r="H264" s="54" t="s">
        <v>44</v>
      </c>
    </row>
    <row r="265" customFormat="false" ht="12.75" hidden="false" customHeight="false" outlineLevel="0" collapsed="false">
      <c r="A265" s="28" t="s">
        <v>487</v>
      </c>
      <c r="B265" s="29" t="s">
        <v>230</v>
      </c>
      <c r="C265" s="30" t="s">
        <v>514</v>
      </c>
      <c r="D265" s="30"/>
      <c r="E265" s="31" t="n">
        <v>100000</v>
      </c>
      <c r="F265" s="51" t="n">
        <f aca="false">IF(IF(G265="-",0,G265)+IF(H265="-",0,H265)=0,"-",IF(G265="-",0,G265)+IF(H265="-",0,H265))</f>
        <v>8250</v>
      </c>
      <c r="G265" s="51" t="n">
        <v>8250</v>
      </c>
      <c r="H265" s="52" t="s">
        <v>44</v>
      </c>
    </row>
    <row r="266" customFormat="false" ht="12.75" hidden="false" customHeight="false" outlineLevel="0" collapsed="false">
      <c r="A266" s="32" t="s">
        <v>234</v>
      </c>
      <c r="B266" s="33" t="s">
        <v>230</v>
      </c>
      <c r="C266" s="34" t="s">
        <v>515</v>
      </c>
      <c r="D266" s="34"/>
      <c r="E266" s="35" t="n">
        <v>80000</v>
      </c>
      <c r="F266" s="53" t="str">
        <f aca="false">IF(IF(G266="-",0,G266)+IF(H266="-",0,H266)=0,"-",IF(G266="-",0,G266)+IF(H266="-",0,H266))</f>
        <v>-</v>
      </c>
      <c r="G266" s="53" t="s">
        <v>44</v>
      </c>
      <c r="H266" s="54" t="s">
        <v>44</v>
      </c>
    </row>
    <row r="267" customFormat="false" ht="12.75" hidden="false" customHeight="false" outlineLevel="0" collapsed="false">
      <c r="A267" s="32" t="s">
        <v>249</v>
      </c>
      <c r="B267" s="33" t="s">
        <v>230</v>
      </c>
      <c r="C267" s="34" t="s">
        <v>516</v>
      </c>
      <c r="D267" s="34"/>
      <c r="E267" s="35" t="n">
        <v>80000</v>
      </c>
      <c r="F267" s="53" t="str">
        <f aca="false">IF(IF(G267="-",0,G267)+IF(H267="-",0,H267)=0,"-",IF(G267="-",0,G267)+IF(H267="-",0,H267))</f>
        <v>-</v>
      </c>
      <c r="G267" s="53" t="s">
        <v>44</v>
      </c>
      <c r="H267" s="54" t="s">
        <v>44</v>
      </c>
    </row>
    <row r="268" customFormat="false" ht="12.75" hidden="false" customHeight="false" outlineLevel="0" collapsed="false">
      <c r="A268" s="32" t="s">
        <v>259</v>
      </c>
      <c r="B268" s="33" t="s">
        <v>230</v>
      </c>
      <c r="C268" s="34" t="s">
        <v>517</v>
      </c>
      <c r="D268" s="34"/>
      <c r="E268" s="35" t="n">
        <v>80000</v>
      </c>
      <c r="F268" s="53" t="str">
        <f aca="false">IF(IF(G268="-",0,G268)+IF(H268="-",0,H268)=0,"-",IF(G268="-",0,G268)+IF(H268="-",0,H268))</f>
        <v>-</v>
      </c>
      <c r="G268" s="53" t="s">
        <v>44</v>
      </c>
      <c r="H268" s="54" t="s">
        <v>44</v>
      </c>
    </row>
    <row r="269" customFormat="false" ht="12.75" hidden="false" customHeight="false" outlineLevel="0" collapsed="false">
      <c r="A269" s="32" t="s">
        <v>263</v>
      </c>
      <c r="B269" s="33" t="s">
        <v>230</v>
      </c>
      <c r="C269" s="34" t="s">
        <v>518</v>
      </c>
      <c r="D269" s="34"/>
      <c r="E269" s="35" t="n">
        <v>20000</v>
      </c>
      <c r="F269" s="53" t="n">
        <f aca="false">IF(IF(G269="-",0,G269)+IF(H269="-",0,H269)=0,"-",IF(G269="-",0,G269)+IF(H269="-",0,H269))</f>
        <v>8250</v>
      </c>
      <c r="G269" s="53" t="n">
        <v>8250</v>
      </c>
      <c r="H269" s="54" t="s">
        <v>44</v>
      </c>
    </row>
    <row r="270" customFormat="false" ht="12.75" hidden="false" customHeight="false" outlineLevel="0" collapsed="false">
      <c r="A270" s="32" t="s">
        <v>267</v>
      </c>
      <c r="B270" s="33" t="s">
        <v>230</v>
      </c>
      <c r="C270" s="34" t="s">
        <v>519</v>
      </c>
      <c r="D270" s="34"/>
      <c r="E270" s="35" t="n">
        <v>20000</v>
      </c>
      <c r="F270" s="53" t="n">
        <f aca="false">IF(IF(G270="-",0,G270)+IF(H270="-",0,H270)=0,"-",IF(G270="-",0,G270)+IF(H270="-",0,H270))</f>
        <v>8250</v>
      </c>
      <c r="G270" s="53" t="n">
        <v>8250</v>
      </c>
      <c r="H270" s="54" t="s">
        <v>44</v>
      </c>
    </row>
    <row r="271" customFormat="false" ht="12.75" hidden="false" customHeight="false" outlineLevel="0" collapsed="false">
      <c r="A271" s="28" t="s">
        <v>487</v>
      </c>
      <c r="B271" s="29" t="s">
        <v>230</v>
      </c>
      <c r="C271" s="30" t="s">
        <v>520</v>
      </c>
      <c r="D271" s="30"/>
      <c r="E271" s="31" t="n">
        <v>1000000</v>
      </c>
      <c r="F271" s="51" t="n">
        <f aca="false">IF(IF(G271="-",0,G271)+IF(H271="-",0,H271)=0,"-",IF(G271="-",0,G271)+IF(H271="-",0,H271))</f>
        <v>433627.96</v>
      </c>
      <c r="G271" s="51" t="n">
        <v>433627.96</v>
      </c>
      <c r="H271" s="52" t="s">
        <v>44</v>
      </c>
    </row>
    <row r="272" customFormat="false" ht="12.75" hidden="false" customHeight="false" outlineLevel="0" collapsed="false">
      <c r="A272" s="32" t="s">
        <v>234</v>
      </c>
      <c r="B272" s="33" t="s">
        <v>230</v>
      </c>
      <c r="C272" s="34" t="s">
        <v>521</v>
      </c>
      <c r="D272" s="34"/>
      <c r="E272" s="35" t="n">
        <v>950000</v>
      </c>
      <c r="F272" s="53" t="n">
        <f aca="false">IF(IF(G272="-",0,G272)+IF(H272="-",0,H272)=0,"-",IF(G272="-",0,G272)+IF(H272="-",0,H272))</f>
        <v>429261.46</v>
      </c>
      <c r="G272" s="53" t="n">
        <v>429261.46</v>
      </c>
      <c r="H272" s="54" t="s">
        <v>44</v>
      </c>
    </row>
    <row r="273" customFormat="false" ht="12.75" hidden="false" customHeight="false" outlineLevel="0" collapsed="false">
      <c r="A273" s="32" t="s">
        <v>249</v>
      </c>
      <c r="B273" s="33" t="s">
        <v>230</v>
      </c>
      <c r="C273" s="34" t="s">
        <v>522</v>
      </c>
      <c r="D273" s="34"/>
      <c r="E273" s="35" t="n">
        <v>950000</v>
      </c>
      <c r="F273" s="53" t="n">
        <f aca="false">IF(IF(G273="-",0,G273)+IF(H273="-",0,H273)=0,"-",IF(G273="-",0,G273)+IF(H273="-",0,H273))</f>
        <v>429261.46</v>
      </c>
      <c r="G273" s="53" t="n">
        <v>429261.46</v>
      </c>
      <c r="H273" s="54" t="s">
        <v>44</v>
      </c>
    </row>
    <row r="274" customFormat="false" ht="12.75" hidden="false" customHeight="false" outlineLevel="0" collapsed="false">
      <c r="A274" s="32" t="s">
        <v>259</v>
      </c>
      <c r="B274" s="33" t="s">
        <v>230</v>
      </c>
      <c r="C274" s="34" t="s">
        <v>523</v>
      </c>
      <c r="D274" s="34"/>
      <c r="E274" s="35" t="n">
        <v>950000</v>
      </c>
      <c r="F274" s="53" t="n">
        <f aca="false">IF(IF(G274="-",0,G274)+IF(H274="-",0,H274)=0,"-",IF(G274="-",0,G274)+IF(H274="-",0,H274))</f>
        <v>429261.46</v>
      </c>
      <c r="G274" s="53" t="n">
        <v>429261.46</v>
      </c>
      <c r="H274" s="54" t="s">
        <v>44</v>
      </c>
    </row>
    <row r="275" customFormat="false" ht="12.75" hidden="false" customHeight="false" outlineLevel="0" collapsed="false">
      <c r="A275" s="32" t="s">
        <v>263</v>
      </c>
      <c r="B275" s="33" t="s">
        <v>230</v>
      </c>
      <c r="C275" s="34" t="s">
        <v>524</v>
      </c>
      <c r="D275" s="34"/>
      <c r="E275" s="35" t="n">
        <v>50000</v>
      </c>
      <c r="F275" s="53" t="n">
        <f aca="false">IF(IF(G275="-",0,G275)+IF(H275="-",0,H275)=0,"-",IF(G275="-",0,G275)+IF(H275="-",0,H275))</f>
        <v>4366.5</v>
      </c>
      <c r="G275" s="53" t="n">
        <v>4366.5</v>
      </c>
      <c r="H275" s="54" t="s">
        <v>44</v>
      </c>
    </row>
    <row r="276" customFormat="false" ht="12.75" hidden="false" customHeight="false" outlineLevel="0" collapsed="false">
      <c r="A276" s="32" t="s">
        <v>267</v>
      </c>
      <c r="B276" s="33" t="s">
        <v>230</v>
      </c>
      <c r="C276" s="34" t="s">
        <v>525</v>
      </c>
      <c r="D276" s="34"/>
      <c r="E276" s="35" t="n">
        <v>50000</v>
      </c>
      <c r="F276" s="53" t="n">
        <f aca="false">IF(IF(G276="-",0,G276)+IF(H276="-",0,H276)=0,"-",IF(G276="-",0,G276)+IF(H276="-",0,H276))</f>
        <v>4366.5</v>
      </c>
      <c r="G276" s="53" t="n">
        <v>4366.5</v>
      </c>
      <c r="H276" s="54" t="s">
        <v>44</v>
      </c>
    </row>
    <row r="277" customFormat="false" ht="12.75" hidden="false" customHeight="false" outlineLevel="0" collapsed="false">
      <c r="A277" s="28" t="s">
        <v>487</v>
      </c>
      <c r="B277" s="29" t="s">
        <v>230</v>
      </c>
      <c r="C277" s="30" t="s">
        <v>526</v>
      </c>
      <c r="D277" s="30"/>
      <c r="E277" s="31" t="n">
        <v>337400</v>
      </c>
      <c r="F277" s="51" t="str">
        <f aca="false">IF(IF(G277="-",0,G277)+IF(H277="-",0,H277)=0,"-",IF(G277="-",0,G277)+IF(H277="-",0,H277))</f>
        <v>-</v>
      </c>
      <c r="G277" s="51" t="s">
        <v>44</v>
      </c>
      <c r="H277" s="52" t="s">
        <v>44</v>
      </c>
    </row>
    <row r="278" customFormat="false" ht="12.75" hidden="false" customHeight="false" outlineLevel="0" collapsed="false">
      <c r="A278" s="32" t="s">
        <v>234</v>
      </c>
      <c r="B278" s="33" t="s">
        <v>230</v>
      </c>
      <c r="C278" s="34" t="s">
        <v>527</v>
      </c>
      <c r="D278" s="34"/>
      <c r="E278" s="35" t="n">
        <v>337400</v>
      </c>
      <c r="F278" s="53" t="str">
        <f aca="false">IF(IF(G278="-",0,G278)+IF(H278="-",0,H278)=0,"-",IF(G278="-",0,G278)+IF(H278="-",0,H278))</f>
        <v>-</v>
      </c>
      <c r="G278" s="53" t="s">
        <v>44</v>
      </c>
      <c r="H278" s="54" t="s">
        <v>44</v>
      </c>
    </row>
    <row r="279" customFormat="false" ht="12.75" hidden="false" customHeight="false" outlineLevel="0" collapsed="false">
      <c r="A279" s="32" t="s">
        <v>249</v>
      </c>
      <c r="B279" s="33" t="s">
        <v>230</v>
      </c>
      <c r="C279" s="34" t="s">
        <v>528</v>
      </c>
      <c r="D279" s="34"/>
      <c r="E279" s="35" t="n">
        <v>337400</v>
      </c>
      <c r="F279" s="53" t="str">
        <f aca="false">IF(IF(G279="-",0,G279)+IF(H279="-",0,H279)=0,"-",IF(G279="-",0,G279)+IF(H279="-",0,H279))</f>
        <v>-</v>
      </c>
      <c r="G279" s="53" t="s">
        <v>44</v>
      </c>
      <c r="H279" s="54" t="s">
        <v>44</v>
      </c>
    </row>
    <row r="280" customFormat="false" ht="12.75" hidden="false" customHeight="false" outlineLevel="0" collapsed="false">
      <c r="A280" s="32" t="s">
        <v>257</v>
      </c>
      <c r="B280" s="33" t="s">
        <v>230</v>
      </c>
      <c r="C280" s="34" t="s">
        <v>529</v>
      </c>
      <c r="D280" s="34"/>
      <c r="E280" s="35" t="n">
        <v>337400</v>
      </c>
      <c r="F280" s="53" t="str">
        <f aca="false">IF(IF(G280="-",0,G280)+IF(H280="-",0,H280)=0,"-",IF(G280="-",0,G280)+IF(H280="-",0,H280))</f>
        <v>-</v>
      </c>
      <c r="G280" s="53" t="s">
        <v>44</v>
      </c>
      <c r="H280" s="54" t="s">
        <v>44</v>
      </c>
    </row>
    <row r="281" customFormat="false" ht="12.75" hidden="false" customHeight="false" outlineLevel="0" collapsed="false">
      <c r="A281" s="28" t="s">
        <v>487</v>
      </c>
      <c r="B281" s="29" t="s">
        <v>230</v>
      </c>
      <c r="C281" s="30" t="s">
        <v>530</v>
      </c>
      <c r="D281" s="30"/>
      <c r="E281" s="31" t="n">
        <v>400000</v>
      </c>
      <c r="F281" s="51" t="n">
        <f aca="false">IF(IF(G281="-",0,G281)+IF(H281="-",0,H281)=0,"-",IF(G281="-",0,G281)+IF(H281="-",0,H281))</f>
        <v>121727.49</v>
      </c>
      <c r="G281" s="51" t="n">
        <v>121727.49</v>
      </c>
      <c r="H281" s="52" t="s">
        <v>44</v>
      </c>
    </row>
    <row r="282" customFormat="false" ht="12.75" hidden="false" customHeight="false" outlineLevel="0" collapsed="false">
      <c r="A282" s="32" t="s">
        <v>234</v>
      </c>
      <c r="B282" s="33" t="s">
        <v>230</v>
      </c>
      <c r="C282" s="34" t="s">
        <v>531</v>
      </c>
      <c r="D282" s="34"/>
      <c r="E282" s="35" t="n">
        <v>400000</v>
      </c>
      <c r="F282" s="53" t="n">
        <f aca="false">IF(IF(G282="-",0,G282)+IF(H282="-",0,H282)=0,"-",IF(G282="-",0,G282)+IF(H282="-",0,H282))</f>
        <v>121727.49</v>
      </c>
      <c r="G282" s="53" t="n">
        <v>121727.49</v>
      </c>
      <c r="H282" s="54" t="s">
        <v>44</v>
      </c>
    </row>
    <row r="283" customFormat="false" ht="12.75" hidden="false" customHeight="false" outlineLevel="0" collapsed="false">
      <c r="A283" s="32" t="s">
        <v>249</v>
      </c>
      <c r="B283" s="33" t="s">
        <v>230</v>
      </c>
      <c r="C283" s="34" t="s">
        <v>532</v>
      </c>
      <c r="D283" s="34"/>
      <c r="E283" s="35" t="n">
        <v>400000</v>
      </c>
      <c r="F283" s="53" t="n">
        <f aca="false">IF(IF(G283="-",0,G283)+IF(H283="-",0,H283)=0,"-",IF(G283="-",0,G283)+IF(H283="-",0,H283))</f>
        <v>121727.49</v>
      </c>
      <c r="G283" s="53" t="n">
        <v>121727.49</v>
      </c>
      <c r="H283" s="54" t="s">
        <v>44</v>
      </c>
    </row>
    <row r="284" customFormat="false" ht="12.75" hidden="false" customHeight="false" outlineLevel="0" collapsed="false">
      <c r="A284" s="32" t="s">
        <v>257</v>
      </c>
      <c r="B284" s="33" t="s">
        <v>230</v>
      </c>
      <c r="C284" s="34" t="s">
        <v>533</v>
      </c>
      <c r="D284" s="34"/>
      <c r="E284" s="35" t="n">
        <v>300000</v>
      </c>
      <c r="F284" s="53" t="n">
        <f aca="false">IF(IF(G284="-",0,G284)+IF(H284="-",0,H284)=0,"-",IF(G284="-",0,G284)+IF(H284="-",0,H284))</f>
        <v>23727.49</v>
      </c>
      <c r="G284" s="53" t="n">
        <v>23727.49</v>
      </c>
      <c r="H284" s="54" t="s">
        <v>44</v>
      </c>
    </row>
    <row r="285" customFormat="false" ht="12.75" hidden="false" customHeight="false" outlineLevel="0" collapsed="false">
      <c r="A285" s="32" t="s">
        <v>259</v>
      </c>
      <c r="B285" s="33" t="s">
        <v>230</v>
      </c>
      <c r="C285" s="34" t="s">
        <v>534</v>
      </c>
      <c r="D285" s="34"/>
      <c r="E285" s="35" t="n">
        <v>100000</v>
      </c>
      <c r="F285" s="53" t="n">
        <f aca="false">IF(IF(G285="-",0,G285)+IF(H285="-",0,H285)=0,"-",IF(G285="-",0,G285)+IF(H285="-",0,H285))</f>
        <v>98000</v>
      </c>
      <c r="G285" s="53" t="n">
        <v>98000</v>
      </c>
      <c r="H285" s="54" t="s">
        <v>44</v>
      </c>
    </row>
    <row r="286" customFormat="false" ht="12.75" hidden="false" customHeight="false" outlineLevel="0" collapsed="false">
      <c r="A286" s="28" t="s">
        <v>487</v>
      </c>
      <c r="B286" s="29" t="s">
        <v>230</v>
      </c>
      <c r="C286" s="30" t="s">
        <v>535</v>
      </c>
      <c r="D286" s="30"/>
      <c r="E286" s="31" t="n">
        <v>62600</v>
      </c>
      <c r="F286" s="51" t="n">
        <f aca="false">IF(IF(G286="-",0,G286)+IF(H286="-",0,H286)=0,"-",IF(G286="-",0,G286)+IF(H286="-",0,H286))</f>
        <v>62581.2</v>
      </c>
      <c r="G286" s="51" t="n">
        <v>62581.2</v>
      </c>
      <c r="H286" s="52" t="s">
        <v>44</v>
      </c>
    </row>
    <row r="287" customFormat="false" ht="12.75" hidden="false" customHeight="false" outlineLevel="0" collapsed="false">
      <c r="A287" s="32" t="s">
        <v>234</v>
      </c>
      <c r="B287" s="33" t="s">
        <v>230</v>
      </c>
      <c r="C287" s="34" t="s">
        <v>536</v>
      </c>
      <c r="D287" s="34"/>
      <c r="E287" s="35" t="n">
        <v>62600</v>
      </c>
      <c r="F287" s="53" t="n">
        <f aca="false">IF(IF(G287="-",0,G287)+IF(H287="-",0,H287)=0,"-",IF(G287="-",0,G287)+IF(H287="-",0,H287))</f>
        <v>62581.2</v>
      </c>
      <c r="G287" s="53" t="n">
        <v>62581.2</v>
      </c>
      <c r="H287" s="54" t="s">
        <v>44</v>
      </c>
    </row>
    <row r="288" customFormat="false" ht="12.75" hidden="false" customHeight="false" outlineLevel="0" collapsed="false">
      <c r="A288" s="32" t="s">
        <v>249</v>
      </c>
      <c r="B288" s="33" t="s">
        <v>230</v>
      </c>
      <c r="C288" s="34" t="s">
        <v>537</v>
      </c>
      <c r="D288" s="34"/>
      <c r="E288" s="35" t="n">
        <v>62600</v>
      </c>
      <c r="F288" s="53" t="n">
        <f aca="false">IF(IF(G288="-",0,G288)+IF(H288="-",0,H288)=0,"-",IF(G288="-",0,G288)+IF(H288="-",0,H288))</f>
        <v>62581.2</v>
      </c>
      <c r="G288" s="53" t="n">
        <v>62581.2</v>
      </c>
      <c r="H288" s="54" t="s">
        <v>44</v>
      </c>
    </row>
    <row r="289" customFormat="false" ht="12.75" hidden="false" customHeight="false" outlineLevel="0" collapsed="false">
      <c r="A289" s="32" t="s">
        <v>259</v>
      </c>
      <c r="B289" s="33" t="s">
        <v>230</v>
      </c>
      <c r="C289" s="34" t="s">
        <v>538</v>
      </c>
      <c r="D289" s="34"/>
      <c r="E289" s="35" t="n">
        <v>62600</v>
      </c>
      <c r="F289" s="53" t="n">
        <f aca="false">IF(IF(G289="-",0,G289)+IF(H289="-",0,H289)=0,"-",IF(G289="-",0,G289)+IF(H289="-",0,H289))</f>
        <v>62581.2</v>
      </c>
      <c r="G289" s="53" t="n">
        <v>62581.2</v>
      </c>
      <c r="H289" s="54" t="s">
        <v>44</v>
      </c>
    </row>
    <row r="290" customFormat="false" ht="12.75" hidden="false" customHeight="false" outlineLevel="0" collapsed="false">
      <c r="A290" s="28" t="s">
        <v>487</v>
      </c>
      <c r="B290" s="29" t="s">
        <v>230</v>
      </c>
      <c r="C290" s="30" t="s">
        <v>539</v>
      </c>
      <c r="D290" s="30"/>
      <c r="E290" s="31" t="n">
        <v>292000</v>
      </c>
      <c r="F290" s="51" t="n">
        <f aca="false">IF(IF(G290="-",0,G290)+IF(H290="-",0,H290)=0,"-",IF(G290="-",0,G290)+IF(H290="-",0,H290))</f>
        <v>291999.46</v>
      </c>
      <c r="G290" s="51" t="n">
        <v>291999.46</v>
      </c>
      <c r="H290" s="52" t="s">
        <v>44</v>
      </c>
    </row>
    <row r="291" customFormat="false" ht="12.75" hidden="false" customHeight="false" outlineLevel="0" collapsed="false">
      <c r="A291" s="32" t="s">
        <v>234</v>
      </c>
      <c r="B291" s="33" t="s">
        <v>230</v>
      </c>
      <c r="C291" s="34" t="s">
        <v>540</v>
      </c>
      <c r="D291" s="34"/>
      <c r="E291" s="35" t="n">
        <v>292000</v>
      </c>
      <c r="F291" s="53" t="n">
        <f aca="false">IF(IF(G291="-",0,G291)+IF(H291="-",0,H291)=0,"-",IF(G291="-",0,G291)+IF(H291="-",0,H291))</f>
        <v>291999.46</v>
      </c>
      <c r="G291" s="53" t="n">
        <v>291999.46</v>
      </c>
      <c r="H291" s="54" t="s">
        <v>44</v>
      </c>
    </row>
    <row r="292" customFormat="false" ht="12.75" hidden="false" customHeight="false" outlineLevel="0" collapsed="false">
      <c r="A292" s="32" t="s">
        <v>249</v>
      </c>
      <c r="B292" s="33" t="s">
        <v>230</v>
      </c>
      <c r="C292" s="34" t="s">
        <v>541</v>
      </c>
      <c r="D292" s="34"/>
      <c r="E292" s="35" t="n">
        <v>292000</v>
      </c>
      <c r="F292" s="53" t="n">
        <f aca="false">IF(IF(G292="-",0,G292)+IF(H292="-",0,H292)=0,"-",IF(G292="-",0,G292)+IF(H292="-",0,H292))</f>
        <v>291999.46</v>
      </c>
      <c r="G292" s="53" t="n">
        <v>291999.46</v>
      </c>
      <c r="H292" s="54" t="s">
        <v>44</v>
      </c>
    </row>
    <row r="293" customFormat="false" ht="12.75" hidden="false" customHeight="false" outlineLevel="0" collapsed="false">
      <c r="A293" s="32" t="s">
        <v>255</v>
      </c>
      <c r="B293" s="33" t="s">
        <v>230</v>
      </c>
      <c r="C293" s="34" t="s">
        <v>542</v>
      </c>
      <c r="D293" s="34"/>
      <c r="E293" s="35" t="n">
        <v>292000</v>
      </c>
      <c r="F293" s="53" t="n">
        <f aca="false">IF(IF(G293="-",0,G293)+IF(H293="-",0,H293)=0,"-",IF(G293="-",0,G293)+IF(H293="-",0,H293))</f>
        <v>291999.46</v>
      </c>
      <c r="G293" s="53" t="n">
        <v>291999.46</v>
      </c>
      <c r="H293" s="54" t="s">
        <v>44</v>
      </c>
    </row>
    <row r="294" customFormat="false" ht="12.75" hidden="false" customHeight="false" outlineLevel="0" collapsed="false">
      <c r="A294" s="28" t="s">
        <v>487</v>
      </c>
      <c r="B294" s="29" t="s">
        <v>230</v>
      </c>
      <c r="C294" s="30" t="s">
        <v>543</v>
      </c>
      <c r="D294" s="30"/>
      <c r="E294" s="31" t="n">
        <v>700000</v>
      </c>
      <c r="F294" s="51" t="n">
        <f aca="false">IF(IF(G294="-",0,G294)+IF(H294="-",0,H294)=0,"-",IF(G294="-",0,G294)+IF(H294="-",0,H294))</f>
        <v>700000</v>
      </c>
      <c r="G294" s="51" t="n">
        <v>700000</v>
      </c>
      <c r="H294" s="52" t="s">
        <v>44</v>
      </c>
    </row>
    <row r="295" customFormat="false" ht="12.75" hidden="false" customHeight="false" outlineLevel="0" collapsed="false">
      <c r="A295" s="32" t="s">
        <v>263</v>
      </c>
      <c r="B295" s="33" t="s">
        <v>230</v>
      </c>
      <c r="C295" s="34" t="s">
        <v>544</v>
      </c>
      <c r="D295" s="34"/>
      <c r="E295" s="35" t="n">
        <v>700000</v>
      </c>
      <c r="F295" s="53" t="n">
        <f aca="false">IF(IF(G295="-",0,G295)+IF(H295="-",0,H295)=0,"-",IF(G295="-",0,G295)+IF(H295="-",0,H295))</f>
        <v>700000</v>
      </c>
      <c r="G295" s="53" t="n">
        <v>700000</v>
      </c>
      <c r="H295" s="54" t="s">
        <v>44</v>
      </c>
    </row>
    <row r="296" customFormat="false" ht="12.75" hidden="false" customHeight="false" outlineLevel="0" collapsed="false">
      <c r="A296" s="32" t="s">
        <v>265</v>
      </c>
      <c r="B296" s="33" t="s">
        <v>230</v>
      </c>
      <c r="C296" s="34" t="s">
        <v>545</v>
      </c>
      <c r="D296" s="34"/>
      <c r="E296" s="35" t="n">
        <v>700000</v>
      </c>
      <c r="F296" s="53" t="n">
        <f aca="false">IF(IF(G296="-",0,G296)+IF(H296="-",0,H296)=0,"-",IF(G296="-",0,G296)+IF(H296="-",0,H296))</f>
        <v>700000</v>
      </c>
      <c r="G296" s="53" t="n">
        <v>700000</v>
      </c>
      <c r="H296" s="54" t="s">
        <v>44</v>
      </c>
    </row>
    <row r="297" customFormat="false" ht="12.75" hidden="false" customHeight="false" outlineLevel="0" collapsed="false">
      <c r="A297" s="28" t="s">
        <v>487</v>
      </c>
      <c r="B297" s="29" t="s">
        <v>230</v>
      </c>
      <c r="C297" s="30" t="s">
        <v>546</v>
      </c>
      <c r="D297" s="30"/>
      <c r="E297" s="31" t="n">
        <v>500000</v>
      </c>
      <c r="F297" s="51" t="str">
        <f aca="false">IF(IF(G297="-",0,G297)+IF(H297="-",0,H297)=0,"-",IF(G297="-",0,G297)+IF(H297="-",0,H297))</f>
        <v>-</v>
      </c>
      <c r="G297" s="51" t="s">
        <v>44</v>
      </c>
      <c r="H297" s="52" t="s">
        <v>44</v>
      </c>
    </row>
    <row r="298" customFormat="false" ht="12.75" hidden="false" customHeight="false" outlineLevel="0" collapsed="false">
      <c r="A298" s="32" t="s">
        <v>263</v>
      </c>
      <c r="B298" s="33" t="s">
        <v>230</v>
      </c>
      <c r="C298" s="34" t="s">
        <v>547</v>
      </c>
      <c r="D298" s="34"/>
      <c r="E298" s="35" t="n">
        <v>500000</v>
      </c>
      <c r="F298" s="53" t="str">
        <f aca="false">IF(IF(G298="-",0,G298)+IF(H298="-",0,H298)=0,"-",IF(G298="-",0,G298)+IF(H298="-",0,H298))</f>
        <v>-</v>
      </c>
      <c r="G298" s="53" t="s">
        <v>44</v>
      </c>
      <c r="H298" s="54" t="s">
        <v>44</v>
      </c>
    </row>
    <row r="299" customFormat="false" ht="12.75" hidden="false" customHeight="false" outlineLevel="0" collapsed="false">
      <c r="A299" s="32" t="s">
        <v>265</v>
      </c>
      <c r="B299" s="33" t="s">
        <v>230</v>
      </c>
      <c r="C299" s="34" t="s">
        <v>548</v>
      </c>
      <c r="D299" s="34"/>
      <c r="E299" s="35" t="n">
        <v>500000</v>
      </c>
      <c r="F299" s="53" t="str">
        <f aca="false">IF(IF(G299="-",0,G299)+IF(H299="-",0,H299)=0,"-",IF(G299="-",0,G299)+IF(H299="-",0,H299))</f>
        <v>-</v>
      </c>
      <c r="G299" s="53" t="s">
        <v>44</v>
      </c>
      <c r="H299" s="54" t="s">
        <v>44</v>
      </c>
    </row>
    <row r="300" customFormat="false" ht="12.75" hidden="false" customHeight="false" outlineLevel="0" collapsed="false">
      <c r="A300" s="28" t="s">
        <v>487</v>
      </c>
      <c r="B300" s="29" t="s">
        <v>230</v>
      </c>
      <c r="C300" s="30" t="s">
        <v>549</v>
      </c>
      <c r="D300" s="30"/>
      <c r="E300" s="31" t="n">
        <v>100000</v>
      </c>
      <c r="F300" s="51" t="str">
        <f aca="false">IF(IF(G300="-",0,G300)+IF(H300="-",0,H300)=0,"-",IF(G300="-",0,G300)+IF(H300="-",0,H300))</f>
        <v>-</v>
      </c>
      <c r="G300" s="51" t="s">
        <v>44</v>
      </c>
      <c r="H300" s="52" t="s">
        <v>44</v>
      </c>
    </row>
    <row r="301" customFormat="false" ht="12.75" hidden="false" customHeight="false" outlineLevel="0" collapsed="false">
      <c r="A301" s="32" t="s">
        <v>263</v>
      </c>
      <c r="B301" s="33" t="s">
        <v>230</v>
      </c>
      <c r="C301" s="34" t="s">
        <v>550</v>
      </c>
      <c r="D301" s="34"/>
      <c r="E301" s="35" t="n">
        <v>100000</v>
      </c>
      <c r="F301" s="53" t="str">
        <f aca="false">IF(IF(G301="-",0,G301)+IF(H301="-",0,H301)=0,"-",IF(G301="-",0,G301)+IF(H301="-",0,H301))</f>
        <v>-</v>
      </c>
      <c r="G301" s="53" t="s">
        <v>44</v>
      </c>
      <c r="H301" s="54" t="s">
        <v>44</v>
      </c>
    </row>
    <row r="302" customFormat="false" ht="12.75" hidden="false" customHeight="false" outlineLevel="0" collapsed="false">
      <c r="A302" s="32" t="s">
        <v>265</v>
      </c>
      <c r="B302" s="33" t="s">
        <v>230</v>
      </c>
      <c r="C302" s="34" t="s">
        <v>551</v>
      </c>
      <c r="D302" s="34"/>
      <c r="E302" s="35" t="n">
        <v>100000</v>
      </c>
      <c r="F302" s="53" t="str">
        <f aca="false">IF(IF(G302="-",0,G302)+IF(H302="-",0,H302)=0,"-",IF(G302="-",0,G302)+IF(H302="-",0,H302))</f>
        <v>-</v>
      </c>
      <c r="G302" s="53" t="s">
        <v>44</v>
      </c>
      <c r="H302" s="54" t="s">
        <v>44</v>
      </c>
    </row>
    <row r="303" customFormat="false" ht="12.75" hidden="false" customHeight="false" outlineLevel="0" collapsed="false">
      <c r="A303" s="28" t="s">
        <v>552</v>
      </c>
      <c r="B303" s="29" t="s">
        <v>230</v>
      </c>
      <c r="C303" s="30" t="s">
        <v>553</v>
      </c>
      <c r="D303" s="30"/>
      <c r="E303" s="31" t="n">
        <v>337400</v>
      </c>
      <c r="F303" s="51" t="str">
        <f aca="false">IF(IF(G303="-",0,G303)+IF(H303="-",0,H303)=0,"-",IF(G303="-",0,G303)+IF(H303="-",0,H303))</f>
        <v>-</v>
      </c>
      <c r="G303" s="51" t="s">
        <v>44</v>
      </c>
      <c r="H303" s="52" t="s">
        <v>44</v>
      </c>
    </row>
    <row r="304" customFormat="false" ht="12.75" hidden="false" customHeight="false" outlineLevel="0" collapsed="false">
      <c r="A304" s="32" t="s">
        <v>234</v>
      </c>
      <c r="B304" s="33" t="s">
        <v>230</v>
      </c>
      <c r="C304" s="34" t="s">
        <v>554</v>
      </c>
      <c r="D304" s="34"/>
      <c r="E304" s="35" t="n">
        <v>337400</v>
      </c>
      <c r="F304" s="53" t="str">
        <f aca="false">IF(IF(G304="-",0,G304)+IF(H304="-",0,H304)=0,"-",IF(G304="-",0,G304)+IF(H304="-",0,H304))</f>
        <v>-</v>
      </c>
      <c r="G304" s="53" t="s">
        <v>44</v>
      </c>
      <c r="H304" s="54" t="s">
        <v>44</v>
      </c>
    </row>
    <row r="305" customFormat="false" ht="12.75" hidden="false" customHeight="false" outlineLevel="0" collapsed="false">
      <c r="A305" s="32" t="s">
        <v>249</v>
      </c>
      <c r="B305" s="33" t="s">
        <v>230</v>
      </c>
      <c r="C305" s="34" t="s">
        <v>555</v>
      </c>
      <c r="D305" s="34"/>
      <c r="E305" s="35" t="n">
        <v>337400</v>
      </c>
      <c r="F305" s="53" t="str">
        <f aca="false">IF(IF(G305="-",0,G305)+IF(H305="-",0,H305)=0,"-",IF(G305="-",0,G305)+IF(H305="-",0,H305))</f>
        <v>-</v>
      </c>
      <c r="G305" s="53" t="s">
        <v>44</v>
      </c>
      <c r="H305" s="54" t="s">
        <v>44</v>
      </c>
    </row>
    <row r="306" customFormat="false" ht="12.75" hidden="false" customHeight="false" outlineLevel="0" collapsed="false">
      <c r="A306" s="32" t="s">
        <v>257</v>
      </c>
      <c r="B306" s="33" t="s">
        <v>230</v>
      </c>
      <c r="C306" s="34" t="s">
        <v>556</v>
      </c>
      <c r="D306" s="34"/>
      <c r="E306" s="35" t="n">
        <v>337400</v>
      </c>
      <c r="F306" s="53" t="str">
        <f aca="false">IF(IF(G306="-",0,G306)+IF(H306="-",0,H306)=0,"-",IF(G306="-",0,G306)+IF(H306="-",0,H306))</f>
        <v>-</v>
      </c>
      <c r="G306" s="53" t="s">
        <v>44</v>
      </c>
      <c r="H306" s="54" t="s">
        <v>44</v>
      </c>
    </row>
    <row r="307" customFormat="false" ht="12.75" hidden="false" customHeight="false" outlineLevel="0" collapsed="false">
      <c r="A307" s="28" t="s">
        <v>552</v>
      </c>
      <c r="B307" s="29" t="s">
        <v>230</v>
      </c>
      <c r="C307" s="30" t="s">
        <v>557</v>
      </c>
      <c r="D307" s="30"/>
      <c r="E307" s="31" t="n">
        <v>100000</v>
      </c>
      <c r="F307" s="51" t="str">
        <f aca="false">IF(IF(G307="-",0,G307)+IF(H307="-",0,H307)=0,"-",IF(G307="-",0,G307)+IF(H307="-",0,H307))</f>
        <v>-</v>
      </c>
      <c r="G307" s="51" t="s">
        <v>44</v>
      </c>
      <c r="H307" s="52" t="s">
        <v>44</v>
      </c>
    </row>
    <row r="308" customFormat="false" ht="12.75" hidden="false" customHeight="false" outlineLevel="0" collapsed="false">
      <c r="A308" s="32" t="s">
        <v>234</v>
      </c>
      <c r="B308" s="33" t="s">
        <v>230</v>
      </c>
      <c r="C308" s="34" t="s">
        <v>558</v>
      </c>
      <c r="D308" s="34"/>
      <c r="E308" s="35" t="n">
        <v>100000</v>
      </c>
      <c r="F308" s="53" t="str">
        <f aca="false">IF(IF(G308="-",0,G308)+IF(H308="-",0,H308)=0,"-",IF(G308="-",0,G308)+IF(H308="-",0,H308))</f>
        <v>-</v>
      </c>
      <c r="G308" s="53" t="s">
        <v>44</v>
      </c>
      <c r="H308" s="54" t="s">
        <v>44</v>
      </c>
    </row>
    <row r="309" customFormat="false" ht="12.75" hidden="false" customHeight="false" outlineLevel="0" collapsed="false">
      <c r="A309" s="32" t="s">
        <v>249</v>
      </c>
      <c r="B309" s="33" t="s">
        <v>230</v>
      </c>
      <c r="C309" s="34" t="s">
        <v>559</v>
      </c>
      <c r="D309" s="34"/>
      <c r="E309" s="35" t="n">
        <v>100000</v>
      </c>
      <c r="F309" s="53" t="str">
        <f aca="false">IF(IF(G309="-",0,G309)+IF(H309="-",0,H309)=0,"-",IF(G309="-",0,G309)+IF(H309="-",0,H309))</f>
        <v>-</v>
      </c>
      <c r="G309" s="53" t="s">
        <v>44</v>
      </c>
      <c r="H309" s="54" t="s">
        <v>44</v>
      </c>
    </row>
    <row r="310" customFormat="false" ht="12.75" hidden="false" customHeight="false" outlineLevel="0" collapsed="false">
      <c r="A310" s="32" t="s">
        <v>257</v>
      </c>
      <c r="B310" s="33" t="s">
        <v>230</v>
      </c>
      <c r="C310" s="34" t="s">
        <v>560</v>
      </c>
      <c r="D310" s="34"/>
      <c r="E310" s="35" t="n">
        <v>100000</v>
      </c>
      <c r="F310" s="53" t="str">
        <f aca="false">IF(IF(G310="-",0,G310)+IF(H310="-",0,H310)=0,"-",IF(G310="-",0,G310)+IF(H310="-",0,H310))</f>
        <v>-</v>
      </c>
      <c r="G310" s="53" t="s">
        <v>44</v>
      </c>
      <c r="H310" s="54" t="s">
        <v>44</v>
      </c>
    </row>
    <row r="311" customFormat="false" ht="12.75" hidden="false" customHeight="false" outlineLevel="0" collapsed="false">
      <c r="A311" s="28" t="s">
        <v>552</v>
      </c>
      <c r="B311" s="29" t="s">
        <v>230</v>
      </c>
      <c r="C311" s="30" t="s">
        <v>561</v>
      </c>
      <c r="D311" s="30"/>
      <c r="E311" s="31" t="n">
        <v>100000</v>
      </c>
      <c r="F311" s="51" t="str">
        <f aca="false">IF(IF(G311="-",0,G311)+IF(H311="-",0,H311)=0,"-",IF(G311="-",0,G311)+IF(H311="-",0,H311))</f>
        <v>-</v>
      </c>
      <c r="G311" s="51" t="s">
        <v>44</v>
      </c>
      <c r="H311" s="52" t="s">
        <v>44</v>
      </c>
    </row>
    <row r="312" customFormat="false" ht="12.75" hidden="false" customHeight="false" outlineLevel="0" collapsed="false">
      <c r="A312" s="32" t="s">
        <v>263</v>
      </c>
      <c r="B312" s="33" t="s">
        <v>230</v>
      </c>
      <c r="C312" s="34" t="s">
        <v>562</v>
      </c>
      <c r="D312" s="34"/>
      <c r="E312" s="35" t="n">
        <v>100000</v>
      </c>
      <c r="F312" s="53" t="str">
        <f aca="false">IF(IF(G312="-",0,G312)+IF(H312="-",0,H312)=0,"-",IF(G312="-",0,G312)+IF(H312="-",0,H312))</f>
        <v>-</v>
      </c>
      <c r="G312" s="53" t="s">
        <v>44</v>
      </c>
      <c r="H312" s="54" t="s">
        <v>44</v>
      </c>
    </row>
    <row r="313" customFormat="false" ht="12.75" hidden="false" customHeight="false" outlineLevel="0" collapsed="false">
      <c r="A313" s="32" t="s">
        <v>265</v>
      </c>
      <c r="B313" s="33" t="s">
        <v>230</v>
      </c>
      <c r="C313" s="34" t="s">
        <v>563</v>
      </c>
      <c r="D313" s="34"/>
      <c r="E313" s="35" t="n">
        <v>100000</v>
      </c>
      <c r="F313" s="53" t="str">
        <f aca="false">IF(IF(G313="-",0,G313)+IF(H313="-",0,H313)=0,"-",IF(G313="-",0,G313)+IF(H313="-",0,H313))</f>
        <v>-</v>
      </c>
      <c r="G313" s="53" t="s">
        <v>44</v>
      </c>
      <c r="H313" s="54" t="s">
        <v>44</v>
      </c>
    </row>
    <row r="314" customFormat="false" ht="12.75" hidden="false" customHeight="false" outlineLevel="0" collapsed="false">
      <c r="A314" s="28" t="s">
        <v>564</v>
      </c>
      <c r="B314" s="29" t="s">
        <v>230</v>
      </c>
      <c r="C314" s="30" t="s">
        <v>565</v>
      </c>
      <c r="D314" s="30"/>
      <c r="E314" s="31" t="n">
        <v>249000</v>
      </c>
      <c r="F314" s="51" t="str">
        <f aca="false">IF(IF(G314="-",0,G314)+IF(H314="-",0,H314)=0,"-",IF(G314="-",0,G314)+IF(H314="-",0,H314))</f>
        <v>-</v>
      </c>
      <c r="G314" s="51" t="s">
        <v>44</v>
      </c>
      <c r="H314" s="52" t="s">
        <v>44</v>
      </c>
    </row>
    <row r="315" customFormat="false" ht="12.75" hidden="false" customHeight="false" outlineLevel="0" collapsed="false">
      <c r="A315" s="32" t="s">
        <v>234</v>
      </c>
      <c r="B315" s="33" t="s">
        <v>230</v>
      </c>
      <c r="C315" s="34" t="s">
        <v>566</v>
      </c>
      <c r="D315" s="34"/>
      <c r="E315" s="35" t="n">
        <v>249000</v>
      </c>
      <c r="F315" s="53" t="str">
        <f aca="false">IF(IF(G315="-",0,G315)+IF(H315="-",0,H315)=0,"-",IF(G315="-",0,G315)+IF(H315="-",0,H315))</f>
        <v>-</v>
      </c>
      <c r="G315" s="53" t="s">
        <v>44</v>
      </c>
      <c r="H315" s="54" t="s">
        <v>44</v>
      </c>
    </row>
    <row r="316" customFormat="false" ht="12.75" hidden="false" customHeight="false" outlineLevel="0" collapsed="false">
      <c r="A316" s="32" t="s">
        <v>249</v>
      </c>
      <c r="B316" s="33" t="s">
        <v>230</v>
      </c>
      <c r="C316" s="34" t="s">
        <v>567</v>
      </c>
      <c r="D316" s="34"/>
      <c r="E316" s="35" t="n">
        <v>249000</v>
      </c>
      <c r="F316" s="53" t="str">
        <f aca="false">IF(IF(G316="-",0,G316)+IF(H316="-",0,H316)=0,"-",IF(G316="-",0,G316)+IF(H316="-",0,H316))</f>
        <v>-</v>
      </c>
      <c r="G316" s="53" t="s">
        <v>44</v>
      </c>
      <c r="H316" s="54" t="s">
        <v>44</v>
      </c>
    </row>
    <row r="317" customFormat="false" ht="12.75" hidden="false" customHeight="false" outlineLevel="0" collapsed="false">
      <c r="A317" s="32" t="s">
        <v>259</v>
      </c>
      <c r="B317" s="33" t="s">
        <v>230</v>
      </c>
      <c r="C317" s="34" t="s">
        <v>568</v>
      </c>
      <c r="D317" s="34"/>
      <c r="E317" s="35" t="n">
        <v>249000</v>
      </c>
      <c r="F317" s="53" t="str">
        <f aca="false">IF(IF(G317="-",0,G317)+IF(H317="-",0,H317)=0,"-",IF(G317="-",0,G317)+IF(H317="-",0,H317))</f>
        <v>-</v>
      </c>
      <c r="G317" s="53" t="s">
        <v>44</v>
      </c>
      <c r="H317" s="54" t="s">
        <v>44</v>
      </c>
    </row>
    <row r="318" customFormat="false" ht="12.75" hidden="false" customHeight="false" outlineLevel="0" collapsed="false">
      <c r="A318" s="28" t="s">
        <v>564</v>
      </c>
      <c r="B318" s="29" t="s">
        <v>230</v>
      </c>
      <c r="C318" s="30" t="s">
        <v>569</v>
      </c>
      <c r="D318" s="30"/>
      <c r="E318" s="31" t="n">
        <v>54000</v>
      </c>
      <c r="F318" s="51" t="str">
        <f aca="false">IF(IF(G318="-",0,G318)+IF(H318="-",0,H318)=0,"-",IF(G318="-",0,G318)+IF(H318="-",0,H318))</f>
        <v>-</v>
      </c>
      <c r="G318" s="51" t="s">
        <v>44</v>
      </c>
      <c r="H318" s="52" t="s">
        <v>44</v>
      </c>
    </row>
    <row r="319" customFormat="false" ht="12.75" hidden="false" customHeight="false" outlineLevel="0" collapsed="false">
      <c r="A319" s="32" t="s">
        <v>234</v>
      </c>
      <c r="B319" s="33" t="s">
        <v>230</v>
      </c>
      <c r="C319" s="34" t="s">
        <v>570</v>
      </c>
      <c r="D319" s="34"/>
      <c r="E319" s="35" t="n">
        <v>54000</v>
      </c>
      <c r="F319" s="53" t="str">
        <f aca="false">IF(IF(G319="-",0,G319)+IF(H319="-",0,H319)=0,"-",IF(G319="-",0,G319)+IF(H319="-",0,H319))</f>
        <v>-</v>
      </c>
      <c r="G319" s="53" t="s">
        <v>44</v>
      </c>
      <c r="H319" s="54" t="s">
        <v>44</v>
      </c>
    </row>
    <row r="320" customFormat="false" ht="12.75" hidden="false" customHeight="false" outlineLevel="0" collapsed="false">
      <c r="A320" s="32" t="s">
        <v>249</v>
      </c>
      <c r="B320" s="33" t="s">
        <v>230</v>
      </c>
      <c r="C320" s="34" t="s">
        <v>571</v>
      </c>
      <c r="D320" s="34"/>
      <c r="E320" s="35" t="n">
        <v>54000</v>
      </c>
      <c r="F320" s="53" t="str">
        <f aca="false">IF(IF(G320="-",0,G320)+IF(H320="-",0,H320)=0,"-",IF(G320="-",0,G320)+IF(H320="-",0,H320))</f>
        <v>-</v>
      </c>
      <c r="G320" s="53" t="s">
        <v>44</v>
      </c>
      <c r="H320" s="54" t="s">
        <v>44</v>
      </c>
    </row>
    <row r="321" customFormat="false" ht="12.75" hidden="false" customHeight="false" outlineLevel="0" collapsed="false">
      <c r="A321" s="32" t="s">
        <v>259</v>
      </c>
      <c r="B321" s="33" t="s">
        <v>230</v>
      </c>
      <c r="C321" s="34" t="s">
        <v>572</v>
      </c>
      <c r="D321" s="34"/>
      <c r="E321" s="35" t="n">
        <v>54000</v>
      </c>
      <c r="F321" s="53" t="str">
        <f aca="false">IF(IF(G321="-",0,G321)+IF(H321="-",0,H321)=0,"-",IF(G321="-",0,G321)+IF(H321="-",0,H321))</f>
        <v>-</v>
      </c>
      <c r="G321" s="53" t="s">
        <v>44</v>
      </c>
      <c r="H321" s="54" t="s">
        <v>44</v>
      </c>
    </row>
    <row r="322" customFormat="false" ht="12.75" hidden="false" customHeight="false" outlineLevel="0" collapsed="false">
      <c r="A322" s="28" t="s">
        <v>564</v>
      </c>
      <c r="B322" s="29" t="s">
        <v>230</v>
      </c>
      <c r="C322" s="30" t="s">
        <v>573</v>
      </c>
      <c r="D322" s="30"/>
      <c r="E322" s="31" t="n">
        <v>300000</v>
      </c>
      <c r="F322" s="51" t="n">
        <f aca="false">IF(IF(G322="-",0,G322)+IF(H322="-",0,H322)=0,"-",IF(G322="-",0,G322)+IF(H322="-",0,H322))</f>
        <v>121727.49</v>
      </c>
      <c r="G322" s="51" t="n">
        <v>121727.49</v>
      </c>
      <c r="H322" s="52" t="s">
        <v>44</v>
      </c>
    </row>
    <row r="323" customFormat="false" ht="12.75" hidden="false" customHeight="false" outlineLevel="0" collapsed="false">
      <c r="A323" s="32" t="s">
        <v>234</v>
      </c>
      <c r="B323" s="33" t="s">
        <v>230</v>
      </c>
      <c r="C323" s="34" t="s">
        <v>574</v>
      </c>
      <c r="D323" s="34"/>
      <c r="E323" s="35" t="n">
        <v>300000</v>
      </c>
      <c r="F323" s="53" t="n">
        <f aca="false">IF(IF(G323="-",0,G323)+IF(H323="-",0,H323)=0,"-",IF(G323="-",0,G323)+IF(H323="-",0,H323))</f>
        <v>121727.49</v>
      </c>
      <c r="G323" s="53" t="n">
        <v>121727.49</v>
      </c>
      <c r="H323" s="54" t="s">
        <v>44</v>
      </c>
    </row>
    <row r="324" customFormat="false" ht="12.75" hidden="false" customHeight="false" outlineLevel="0" collapsed="false">
      <c r="A324" s="32" t="s">
        <v>249</v>
      </c>
      <c r="B324" s="33" t="s">
        <v>230</v>
      </c>
      <c r="C324" s="34" t="s">
        <v>575</v>
      </c>
      <c r="D324" s="34"/>
      <c r="E324" s="35" t="n">
        <v>300000</v>
      </c>
      <c r="F324" s="53" t="n">
        <f aca="false">IF(IF(G324="-",0,G324)+IF(H324="-",0,H324)=0,"-",IF(G324="-",0,G324)+IF(H324="-",0,H324))</f>
        <v>121727.49</v>
      </c>
      <c r="G324" s="53" t="n">
        <v>121727.49</v>
      </c>
      <c r="H324" s="54" t="s">
        <v>44</v>
      </c>
    </row>
    <row r="325" customFormat="false" ht="12.75" hidden="false" customHeight="false" outlineLevel="0" collapsed="false">
      <c r="A325" s="32" t="s">
        <v>257</v>
      </c>
      <c r="B325" s="33" t="s">
        <v>230</v>
      </c>
      <c r="C325" s="34" t="s">
        <v>576</v>
      </c>
      <c r="D325" s="34"/>
      <c r="E325" s="35" t="n">
        <v>200000</v>
      </c>
      <c r="F325" s="53" t="n">
        <f aca="false">IF(IF(G325="-",0,G325)+IF(H325="-",0,H325)=0,"-",IF(G325="-",0,G325)+IF(H325="-",0,H325))</f>
        <v>23727.49</v>
      </c>
      <c r="G325" s="53" t="n">
        <v>23727.49</v>
      </c>
      <c r="H325" s="54" t="s">
        <v>44</v>
      </c>
    </row>
    <row r="326" customFormat="false" ht="12.75" hidden="false" customHeight="false" outlineLevel="0" collapsed="false">
      <c r="A326" s="32" t="s">
        <v>259</v>
      </c>
      <c r="B326" s="33" t="s">
        <v>230</v>
      </c>
      <c r="C326" s="34" t="s">
        <v>577</v>
      </c>
      <c r="D326" s="34"/>
      <c r="E326" s="35" t="n">
        <v>100000</v>
      </c>
      <c r="F326" s="53" t="n">
        <f aca="false">IF(IF(G326="-",0,G326)+IF(H326="-",0,H326)=0,"-",IF(G326="-",0,G326)+IF(H326="-",0,H326))</f>
        <v>98000</v>
      </c>
      <c r="G326" s="53" t="n">
        <v>98000</v>
      </c>
      <c r="H326" s="54" t="s">
        <v>44</v>
      </c>
    </row>
    <row r="327" customFormat="false" ht="12.75" hidden="false" customHeight="false" outlineLevel="0" collapsed="false">
      <c r="A327" s="28" t="s">
        <v>564</v>
      </c>
      <c r="B327" s="29" t="s">
        <v>230</v>
      </c>
      <c r="C327" s="30" t="s">
        <v>578</v>
      </c>
      <c r="D327" s="30"/>
      <c r="E327" s="31" t="n">
        <v>62600</v>
      </c>
      <c r="F327" s="51" t="n">
        <f aca="false">IF(IF(G327="-",0,G327)+IF(H327="-",0,H327)=0,"-",IF(G327="-",0,G327)+IF(H327="-",0,H327))</f>
        <v>62581.2</v>
      </c>
      <c r="G327" s="51" t="n">
        <v>62581.2</v>
      </c>
      <c r="H327" s="52" t="s">
        <v>44</v>
      </c>
    </row>
    <row r="328" customFormat="false" ht="12.75" hidden="false" customHeight="false" outlineLevel="0" collapsed="false">
      <c r="A328" s="32" t="s">
        <v>234</v>
      </c>
      <c r="B328" s="33" t="s">
        <v>230</v>
      </c>
      <c r="C328" s="34" t="s">
        <v>579</v>
      </c>
      <c r="D328" s="34"/>
      <c r="E328" s="35" t="n">
        <v>62600</v>
      </c>
      <c r="F328" s="53" t="n">
        <f aca="false">IF(IF(G328="-",0,G328)+IF(H328="-",0,H328)=0,"-",IF(G328="-",0,G328)+IF(H328="-",0,H328))</f>
        <v>62581.2</v>
      </c>
      <c r="G328" s="53" t="n">
        <v>62581.2</v>
      </c>
      <c r="H328" s="54" t="s">
        <v>44</v>
      </c>
    </row>
    <row r="329" customFormat="false" ht="12.75" hidden="false" customHeight="false" outlineLevel="0" collapsed="false">
      <c r="A329" s="32" t="s">
        <v>249</v>
      </c>
      <c r="B329" s="33" t="s">
        <v>230</v>
      </c>
      <c r="C329" s="34" t="s">
        <v>580</v>
      </c>
      <c r="D329" s="34"/>
      <c r="E329" s="35" t="n">
        <v>62600</v>
      </c>
      <c r="F329" s="53" t="n">
        <f aca="false">IF(IF(G329="-",0,G329)+IF(H329="-",0,H329)=0,"-",IF(G329="-",0,G329)+IF(H329="-",0,H329))</f>
        <v>62581.2</v>
      </c>
      <c r="G329" s="53" t="n">
        <v>62581.2</v>
      </c>
      <c r="H329" s="54" t="s">
        <v>44</v>
      </c>
    </row>
    <row r="330" customFormat="false" ht="12.75" hidden="false" customHeight="false" outlineLevel="0" collapsed="false">
      <c r="A330" s="32" t="s">
        <v>259</v>
      </c>
      <c r="B330" s="33" t="s">
        <v>230</v>
      </c>
      <c r="C330" s="34" t="s">
        <v>581</v>
      </c>
      <c r="D330" s="34"/>
      <c r="E330" s="35" t="n">
        <v>62600</v>
      </c>
      <c r="F330" s="53" t="n">
        <f aca="false">IF(IF(G330="-",0,G330)+IF(H330="-",0,H330)=0,"-",IF(G330="-",0,G330)+IF(H330="-",0,H330))</f>
        <v>62581.2</v>
      </c>
      <c r="G330" s="53" t="n">
        <v>62581.2</v>
      </c>
      <c r="H330" s="54" t="s">
        <v>44</v>
      </c>
    </row>
    <row r="331" customFormat="false" ht="12.75" hidden="false" customHeight="false" outlineLevel="0" collapsed="false">
      <c r="A331" s="28" t="s">
        <v>564</v>
      </c>
      <c r="B331" s="29" t="s">
        <v>230</v>
      </c>
      <c r="C331" s="30" t="s">
        <v>582</v>
      </c>
      <c r="D331" s="30"/>
      <c r="E331" s="31" t="n">
        <v>700000</v>
      </c>
      <c r="F331" s="51" t="n">
        <f aca="false">IF(IF(G331="-",0,G331)+IF(H331="-",0,H331)=0,"-",IF(G331="-",0,G331)+IF(H331="-",0,H331))</f>
        <v>700000</v>
      </c>
      <c r="G331" s="51" t="n">
        <v>700000</v>
      </c>
      <c r="H331" s="52" t="s">
        <v>44</v>
      </c>
    </row>
    <row r="332" customFormat="false" ht="12.75" hidden="false" customHeight="false" outlineLevel="0" collapsed="false">
      <c r="A332" s="32" t="s">
        <v>263</v>
      </c>
      <c r="B332" s="33" t="s">
        <v>230</v>
      </c>
      <c r="C332" s="34" t="s">
        <v>583</v>
      </c>
      <c r="D332" s="34"/>
      <c r="E332" s="35" t="n">
        <v>700000</v>
      </c>
      <c r="F332" s="53" t="n">
        <f aca="false">IF(IF(G332="-",0,G332)+IF(H332="-",0,H332)=0,"-",IF(G332="-",0,G332)+IF(H332="-",0,H332))</f>
        <v>700000</v>
      </c>
      <c r="G332" s="53" t="n">
        <v>700000</v>
      </c>
      <c r="H332" s="54" t="s">
        <v>44</v>
      </c>
    </row>
    <row r="333" customFormat="false" ht="12.75" hidden="false" customHeight="false" outlineLevel="0" collapsed="false">
      <c r="A333" s="32" t="s">
        <v>265</v>
      </c>
      <c r="B333" s="33" t="s">
        <v>230</v>
      </c>
      <c r="C333" s="34" t="s">
        <v>584</v>
      </c>
      <c r="D333" s="34"/>
      <c r="E333" s="35" t="n">
        <v>700000</v>
      </c>
      <c r="F333" s="53" t="n">
        <f aca="false">IF(IF(G333="-",0,G333)+IF(H333="-",0,H333)=0,"-",IF(G333="-",0,G333)+IF(H333="-",0,H333))</f>
        <v>700000</v>
      </c>
      <c r="G333" s="53" t="n">
        <v>700000</v>
      </c>
      <c r="H333" s="54" t="s">
        <v>44</v>
      </c>
    </row>
    <row r="334" customFormat="false" ht="12.75" hidden="false" customHeight="false" outlineLevel="0" collapsed="false">
      <c r="A334" s="28" t="s">
        <v>585</v>
      </c>
      <c r="B334" s="29" t="s">
        <v>230</v>
      </c>
      <c r="C334" s="30" t="s">
        <v>586</v>
      </c>
      <c r="D334" s="30"/>
      <c r="E334" s="31" t="n">
        <v>1000000</v>
      </c>
      <c r="F334" s="51" t="n">
        <f aca="false">IF(IF(G334="-",0,G334)+IF(H334="-",0,H334)=0,"-",IF(G334="-",0,G334)+IF(H334="-",0,H334))</f>
        <v>546590.77</v>
      </c>
      <c r="G334" s="51" t="n">
        <v>546590.77</v>
      </c>
      <c r="H334" s="52" t="s">
        <v>44</v>
      </c>
    </row>
    <row r="335" customFormat="false" ht="12.75" hidden="false" customHeight="false" outlineLevel="0" collapsed="false">
      <c r="A335" s="32" t="s">
        <v>234</v>
      </c>
      <c r="B335" s="33" t="s">
        <v>230</v>
      </c>
      <c r="C335" s="34" t="s">
        <v>587</v>
      </c>
      <c r="D335" s="34"/>
      <c r="E335" s="35" t="n">
        <v>1000000</v>
      </c>
      <c r="F335" s="53" t="n">
        <f aca="false">IF(IF(G335="-",0,G335)+IF(H335="-",0,H335)=0,"-",IF(G335="-",0,G335)+IF(H335="-",0,H335))</f>
        <v>546590.77</v>
      </c>
      <c r="G335" s="53" t="n">
        <v>546590.77</v>
      </c>
      <c r="H335" s="54" t="s">
        <v>44</v>
      </c>
    </row>
    <row r="336" customFormat="false" ht="12.75" hidden="false" customHeight="false" outlineLevel="0" collapsed="false">
      <c r="A336" s="32" t="s">
        <v>249</v>
      </c>
      <c r="B336" s="33" t="s">
        <v>230</v>
      </c>
      <c r="C336" s="34" t="s">
        <v>588</v>
      </c>
      <c r="D336" s="34"/>
      <c r="E336" s="35" t="n">
        <v>1000000</v>
      </c>
      <c r="F336" s="53" t="n">
        <f aca="false">IF(IF(G336="-",0,G336)+IF(H336="-",0,H336)=0,"-",IF(G336="-",0,G336)+IF(H336="-",0,H336))</f>
        <v>546590.77</v>
      </c>
      <c r="G336" s="53" t="n">
        <v>546590.77</v>
      </c>
      <c r="H336" s="54" t="s">
        <v>44</v>
      </c>
    </row>
    <row r="337" customFormat="false" ht="12.75" hidden="false" customHeight="false" outlineLevel="0" collapsed="false">
      <c r="A337" s="32" t="s">
        <v>255</v>
      </c>
      <c r="B337" s="33" t="s">
        <v>230</v>
      </c>
      <c r="C337" s="34" t="s">
        <v>589</v>
      </c>
      <c r="D337" s="34"/>
      <c r="E337" s="35" t="n">
        <v>1000000</v>
      </c>
      <c r="F337" s="53" t="n">
        <f aca="false">IF(IF(G337="-",0,G337)+IF(H337="-",0,H337)=0,"-",IF(G337="-",0,G337)+IF(H337="-",0,H337))</f>
        <v>546590.77</v>
      </c>
      <c r="G337" s="53" t="n">
        <v>546590.77</v>
      </c>
      <c r="H337" s="54" t="s">
        <v>44</v>
      </c>
    </row>
    <row r="338" customFormat="false" ht="12.75" hidden="false" customHeight="false" outlineLevel="0" collapsed="false">
      <c r="A338" s="28" t="s">
        <v>585</v>
      </c>
      <c r="B338" s="29" t="s">
        <v>230</v>
      </c>
      <c r="C338" s="30" t="s">
        <v>590</v>
      </c>
      <c r="D338" s="30"/>
      <c r="E338" s="31" t="n">
        <v>600000</v>
      </c>
      <c r="F338" s="51" t="n">
        <f aca="false">IF(IF(G338="-",0,G338)+IF(H338="-",0,H338)=0,"-",IF(G338="-",0,G338)+IF(H338="-",0,H338))</f>
        <v>166160.26</v>
      </c>
      <c r="G338" s="51" t="n">
        <v>166160.26</v>
      </c>
      <c r="H338" s="52" t="s">
        <v>44</v>
      </c>
    </row>
    <row r="339" customFormat="false" ht="12.75" hidden="false" customHeight="false" outlineLevel="0" collapsed="false">
      <c r="A339" s="32" t="s">
        <v>234</v>
      </c>
      <c r="B339" s="33" t="s">
        <v>230</v>
      </c>
      <c r="C339" s="34" t="s">
        <v>591</v>
      </c>
      <c r="D339" s="34"/>
      <c r="E339" s="35" t="n">
        <v>595000</v>
      </c>
      <c r="F339" s="53" t="n">
        <f aca="false">IF(IF(G339="-",0,G339)+IF(H339="-",0,H339)=0,"-",IF(G339="-",0,G339)+IF(H339="-",0,H339))</f>
        <v>166160.26</v>
      </c>
      <c r="G339" s="53" t="n">
        <v>166160.26</v>
      </c>
      <c r="H339" s="54" t="s">
        <v>44</v>
      </c>
    </row>
    <row r="340" customFormat="false" ht="12.75" hidden="false" customHeight="false" outlineLevel="0" collapsed="false">
      <c r="A340" s="32" t="s">
        <v>249</v>
      </c>
      <c r="B340" s="33" t="s">
        <v>230</v>
      </c>
      <c r="C340" s="34" t="s">
        <v>592</v>
      </c>
      <c r="D340" s="34"/>
      <c r="E340" s="35" t="n">
        <v>595000</v>
      </c>
      <c r="F340" s="53" t="n">
        <f aca="false">IF(IF(G340="-",0,G340)+IF(H340="-",0,H340)=0,"-",IF(G340="-",0,G340)+IF(H340="-",0,H340))</f>
        <v>166160.26</v>
      </c>
      <c r="G340" s="53" t="n">
        <v>166160.26</v>
      </c>
      <c r="H340" s="54" t="s">
        <v>44</v>
      </c>
    </row>
    <row r="341" customFormat="false" ht="12.75" hidden="false" customHeight="false" outlineLevel="0" collapsed="false">
      <c r="A341" s="32" t="s">
        <v>259</v>
      </c>
      <c r="B341" s="33" t="s">
        <v>230</v>
      </c>
      <c r="C341" s="34" t="s">
        <v>593</v>
      </c>
      <c r="D341" s="34"/>
      <c r="E341" s="35" t="n">
        <v>595000</v>
      </c>
      <c r="F341" s="53" t="n">
        <f aca="false">IF(IF(G341="-",0,G341)+IF(H341="-",0,H341)=0,"-",IF(G341="-",0,G341)+IF(H341="-",0,H341))</f>
        <v>166160.26</v>
      </c>
      <c r="G341" s="53" t="n">
        <v>166160.26</v>
      </c>
      <c r="H341" s="54" t="s">
        <v>44</v>
      </c>
    </row>
    <row r="342" customFormat="false" ht="12.75" hidden="false" customHeight="false" outlineLevel="0" collapsed="false">
      <c r="A342" s="32" t="s">
        <v>263</v>
      </c>
      <c r="B342" s="33" t="s">
        <v>230</v>
      </c>
      <c r="C342" s="34" t="s">
        <v>594</v>
      </c>
      <c r="D342" s="34"/>
      <c r="E342" s="35" t="n">
        <v>5000</v>
      </c>
      <c r="F342" s="53" t="str">
        <f aca="false">IF(IF(G342="-",0,G342)+IF(H342="-",0,H342)=0,"-",IF(G342="-",0,G342)+IF(H342="-",0,H342))</f>
        <v>-</v>
      </c>
      <c r="G342" s="53" t="s">
        <v>44</v>
      </c>
      <c r="H342" s="54" t="s">
        <v>44</v>
      </c>
    </row>
    <row r="343" customFormat="false" ht="12.75" hidden="false" customHeight="false" outlineLevel="0" collapsed="false">
      <c r="A343" s="32" t="s">
        <v>267</v>
      </c>
      <c r="B343" s="33" t="s">
        <v>230</v>
      </c>
      <c r="C343" s="34" t="s">
        <v>595</v>
      </c>
      <c r="D343" s="34"/>
      <c r="E343" s="35" t="n">
        <v>5000</v>
      </c>
      <c r="F343" s="53" t="str">
        <f aca="false">IF(IF(G343="-",0,G343)+IF(H343="-",0,H343)=0,"-",IF(G343="-",0,G343)+IF(H343="-",0,H343))</f>
        <v>-</v>
      </c>
      <c r="G343" s="53" t="s">
        <v>44</v>
      </c>
      <c r="H343" s="54" t="s">
        <v>44</v>
      </c>
    </row>
    <row r="344" customFormat="false" ht="12.75" hidden="false" customHeight="false" outlineLevel="0" collapsed="false">
      <c r="A344" s="28" t="s">
        <v>585</v>
      </c>
      <c r="B344" s="29" t="s">
        <v>230</v>
      </c>
      <c r="C344" s="30" t="s">
        <v>596</v>
      </c>
      <c r="D344" s="30"/>
      <c r="E344" s="31" t="n">
        <v>421000</v>
      </c>
      <c r="F344" s="51" t="n">
        <f aca="false">IF(IF(G344="-",0,G344)+IF(H344="-",0,H344)=0,"-",IF(G344="-",0,G344)+IF(H344="-",0,H344))</f>
        <v>148760</v>
      </c>
      <c r="G344" s="51" t="n">
        <v>148760</v>
      </c>
      <c r="H344" s="52" t="s">
        <v>44</v>
      </c>
    </row>
    <row r="345" customFormat="false" ht="12.75" hidden="false" customHeight="false" outlineLevel="0" collapsed="false">
      <c r="A345" s="32" t="s">
        <v>234</v>
      </c>
      <c r="B345" s="33" t="s">
        <v>230</v>
      </c>
      <c r="C345" s="34" t="s">
        <v>597</v>
      </c>
      <c r="D345" s="34"/>
      <c r="E345" s="35" t="n">
        <v>421000</v>
      </c>
      <c r="F345" s="53" t="n">
        <f aca="false">IF(IF(G345="-",0,G345)+IF(H345="-",0,H345)=0,"-",IF(G345="-",0,G345)+IF(H345="-",0,H345))</f>
        <v>148760</v>
      </c>
      <c r="G345" s="53" t="n">
        <v>148760</v>
      </c>
      <c r="H345" s="54" t="s">
        <v>44</v>
      </c>
    </row>
    <row r="346" customFormat="false" ht="12.75" hidden="false" customHeight="false" outlineLevel="0" collapsed="false">
      <c r="A346" s="32" t="s">
        <v>249</v>
      </c>
      <c r="B346" s="33" t="s">
        <v>230</v>
      </c>
      <c r="C346" s="34" t="s">
        <v>598</v>
      </c>
      <c r="D346" s="34"/>
      <c r="E346" s="35" t="n">
        <v>421000</v>
      </c>
      <c r="F346" s="53" t="n">
        <f aca="false">IF(IF(G346="-",0,G346)+IF(H346="-",0,H346)=0,"-",IF(G346="-",0,G346)+IF(H346="-",0,H346))</f>
        <v>148760</v>
      </c>
      <c r="G346" s="53" t="n">
        <v>148760</v>
      </c>
      <c r="H346" s="54" t="s">
        <v>44</v>
      </c>
    </row>
    <row r="347" customFormat="false" ht="12.75" hidden="false" customHeight="false" outlineLevel="0" collapsed="false">
      <c r="A347" s="32" t="s">
        <v>259</v>
      </c>
      <c r="B347" s="33" t="s">
        <v>230</v>
      </c>
      <c r="C347" s="34" t="s">
        <v>599</v>
      </c>
      <c r="D347" s="34"/>
      <c r="E347" s="35" t="n">
        <v>421000</v>
      </c>
      <c r="F347" s="53" t="n">
        <f aca="false">IF(IF(G347="-",0,G347)+IF(H347="-",0,H347)=0,"-",IF(G347="-",0,G347)+IF(H347="-",0,H347))</f>
        <v>148760</v>
      </c>
      <c r="G347" s="53" t="n">
        <v>148760</v>
      </c>
      <c r="H347" s="54" t="s">
        <v>44</v>
      </c>
    </row>
    <row r="348" customFormat="false" ht="12.75" hidden="false" customHeight="false" outlineLevel="0" collapsed="false">
      <c r="A348" s="28" t="s">
        <v>585</v>
      </c>
      <c r="B348" s="29" t="s">
        <v>230</v>
      </c>
      <c r="C348" s="30" t="s">
        <v>600</v>
      </c>
      <c r="D348" s="30"/>
      <c r="E348" s="31" t="n">
        <v>79000</v>
      </c>
      <c r="F348" s="51" t="n">
        <f aca="false">IF(IF(G348="-",0,G348)+IF(H348="-",0,H348)=0,"-",IF(G348="-",0,G348)+IF(H348="-",0,H348))</f>
        <v>78290</v>
      </c>
      <c r="G348" s="51" t="n">
        <v>78290</v>
      </c>
      <c r="H348" s="52" t="s">
        <v>44</v>
      </c>
    </row>
    <row r="349" customFormat="false" ht="12.75" hidden="false" customHeight="false" outlineLevel="0" collapsed="false">
      <c r="A349" s="32" t="s">
        <v>234</v>
      </c>
      <c r="B349" s="33" t="s">
        <v>230</v>
      </c>
      <c r="C349" s="34" t="s">
        <v>601</v>
      </c>
      <c r="D349" s="34"/>
      <c r="E349" s="35" t="n">
        <v>79000</v>
      </c>
      <c r="F349" s="53" t="n">
        <f aca="false">IF(IF(G349="-",0,G349)+IF(H349="-",0,H349)=0,"-",IF(G349="-",0,G349)+IF(H349="-",0,H349))</f>
        <v>78290</v>
      </c>
      <c r="G349" s="53" t="n">
        <v>78290</v>
      </c>
      <c r="H349" s="54" t="s">
        <v>44</v>
      </c>
    </row>
    <row r="350" customFormat="false" ht="12.75" hidden="false" customHeight="false" outlineLevel="0" collapsed="false">
      <c r="A350" s="32" t="s">
        <v>249</v>
      </c>
      <c r="B350" s="33" t="s">
        <v>230</v>
      </c>
      <c r="C350" s="34" t="s">
        <v>602</v>
      </c>
      <c r="D350" s="34"/>
      <c r="E350" s="35" t="n">
        <v>79000</v>
      </c>
      <c r="F350" s="53" t="n">
        <f aca="false">IF(IF(G350="-",0,G350)+IF(H350="-",0,H350)=0,"-",IF(G350="-",0,G350)+IF(H350="-",0,H350))</f>
        <v>78290</v>
      </c>
      <c r="G350" s="53" t="n">
        <v>78290</v>
      </c>
      <c r="H350" s="54" t="s">
        <v>44</v>
      </c>
    </row>
    <row r="351" customFormat="false" ht="12.75" hidden="false" customHeight="false" outlineLevel="0" collapsed="false">
      <c r="A351" s="32" t="s">
        <v>259</v>
      </c>
      <c r="B351" s="33" t="s">
        <v>230</v>
      </c>
      <c r="C351" s="34" t="s">
        <v>603</v>
      </c>
      <c r="D351" s="34"/>
      <c r="E351" s="35" t="n">
        <v>79000</v>
      </c>
      <c r="F351" s="53" t="n">
        <f aca="false">IF(IF(G351="-",0,G351)+IF(H351="-",0,H351)=0,"-",IF(G351="-",0,G351)+IF(H351="-",0,H351))</f>
        <v>78290</v>
      </c>
      <c r="G351" s="53" t="n">
        <v>78290</v>
      </c>
      <c r="H351" s="54" t="s">
        <v>44</v>
      </c>
    </row>
    <row r="352" customFormat="false" ht="12.75" hidden="false" customHeight="false" outlineLevel="0" collapsed="false">
      <c r="A352" s="28" t="s">
        <v>585</v>
      </c>
      <c r="B352" s="29" t="s">
        <v>230</v>
      </c>
      <c r="C352" s="30" t="s">
        <v>604</v>
      </c>
      <c r="D352" s="30"/>
      <c r="E352" s="31" t="n">
        <v>100000</v>
      </c>
      <c r="F352" s="51" t="n">
        <f aca="false">IF(IF(G352="-",0,G352)+IF(H352="-",0,H352)=0,"-",IF(G352="-",0,G352)+IF(H352="-",0,H352))</f>
        <v>8250</v>
      </c>
      <c r="G352" s="51" t="n">
        <v>8250</v>
      </c>
      <c r="H352" s="52" t="s">
        <v>44</v>
      </c>
    </row>
    <row r="353" customFormat="false" ht="12.75" hidden="false" customHeight="false" outlineLevel="0" collapsed="false">
      <c r="A353" s="32" t="s">
        <v>234</v>
      </c>
      <c r="B353" s="33" t="s">
        <v>230</v>
      </c>
      <c r="C353" s="34" t="s">
        <v>605</v>
      </c>
      <c r="D353" s="34"/>
      <c r="E353" s="35" t="n">
        <v>80000</v>
      </c>
      <c r="F353" s="53" t="str">
        <f aca="false">IF(IF(G353="-",0,G353)+IF(H353="-",0,H353)=0,"-",IF(G353="-",0,G353)+IF(H353="-",0,H353))</f>
        <v>-</v>
      </c>
      <c r="G353" s="53" t="s">
        <v>44</v>
      </c>
      <c r="H353" s="54" t="s">
        <v>44</v>
      </c>
    </row>
    <row r="354" customFormat="false" ht="12.75" hidden="false" customHeight="false" outlineLevel="0" collapsed="false">
      <c r="A354" s="32" t="s">
        <v>249</v>
      </c>
      <c r="B354" s="33" t="s">
        <v>230</v>
      </c>
      <c r="C354" s="34" t="s">
        <v>606</v>
      </c>
      <c r="D354" s="34"/>
      <c r="E354" s="35" t="n">
        <v>80000</v>
      </c>
      <c r="F354" s="53" t="str">
        <f aca="false">IF(IF(G354="-",0,G354)+IF(H354="-",0,H354)=0,"-",IF(G354="-",0,G354)+IF(H354="-",0,H354))</f>
        <v>-</v>
      </c>
      <c r="G354" s="53" t="s">
        <v>44</v>
      </c>
      <c r="H354" s="54" t="s">
        <v>44</v>
      </c>
    </row>
    <row r="355" customFormat="false" ht="12.75" hidden="false" customHeight="false" outlineLevel="0" collapsed="false">
      <c r="A355" s="32" t="s">
        <v>259</v>
      </c>
      <c r="B355" s="33" t="s">
        <v>230</v>
      </c>
      <c r="C355" s="34" t="s">
        <v>607</v>
      </c>
      <c r="D355" s="34"/>
      <c r="E355" s="35" t="n">
        <v>80000</v>
      </c>
      <c r="F355" s="53" t="str">
        <f aca="false">IF(IF(G355="-",0,G355)+IF(H355="-",0,H355)=0,"-",IF(G355="-",0,G355)+IF(H355="-",0,H355))</f>
        <v>-</v>
      </c>
      <c r="G355" s="53" t="s">
        <v>44</v>
      </c>
      <c r="H355" s="54" t="s">
        <v>44</v>
      </c>
    </row>
    <row r="356" customFormat="false" ht="12.75" hidden="false" customHeight="false" outlineLevel="0" collapsed="false">
      <c r="A356" s="32" t="s">
        <v>263</v>
      </c>
      <c r="B356" s="33" t="s">
        <v>230</v>
      </c>
      <c r="C356" s="34" t="s">
        <v>608</v>
      </c>
      <c r="D356" s="34"/>
      <c r="E356" s="35" t="n">
        <v>20000</v>
      </c>
      <c r="F356" s="53" t="n">
        <f aca="false">IF(IF(G356="-",0,G356)+IF(H356="-",0,H356)=0,"-",IF(G356="-",0,G356)+IF(H356="-",0,H356))</f>
        <v>8250</v>
      </c>
      <c r="G356" s="53" t="n">
        <v>8250</v>
      </c>
      <c r="H356" s="54" t="s">
        <v>44</v>
      </c>
    </row>
    <row r="357" customFormat="false" ht="12.75" hidden="false" customHeight="false" outlineLevel="0" collapsed="false">
      <c r="A357" s="32" t="s">
        <v>267</v>
      </c>
      <c r="B357" s="33" t="s">
        <v>230</v>
      </c>
      <c r="C357" s="34" t="s">
        <v>609</v>
      </c>
      <c r="D357" s="34"/>
      <c r="E357" s="35" t="n">
        <v>20000</v>
      </c>
      <c r="F357" s="53" t="n">
        <f aca="false">IF(IF(G357="-",0,G357)+IF(H357="-",0,H357)=0,"-",IF(G357="-",0,G357)+IF(H357="-",0,H357))</f>
        <v>8250</v>
      </c>
      <c r="G357" s="53" t="n">
        <v>8250</v>
      </c>
      <c r="H357" s="54" t="s">
        <v>44</v>
      </c>
    </row>
    <row r="358" customFormat="false" ht="12.75" hidden="false" customHeight="false" outlineLevel="0" collapsed="false">
      <c r="A358" s="28" t="s">
        <v>585</v>
      </c>
      <c r="B358" s="29" t="s">
        <v>230</v>
      </c>
      <c r="C358" s="30" t="s">
        <v>610</v>
      </c>
      <c r="D358" s="30"/>
      <c r="E358" s="31" t="n">
        <v>1000000</v>
      </c>
      <c r="F358" s="51" t="n">
        <f aca="false">IF(IF(G358="-",0,G358)+IF(H358="-",0,H358)=0,"-",IF(G358="-",0,G358)+IF(H358="-",0,H358))</f>
        <v>433627.96</v>
      </c>
      <c r="G358" s="51" t="n">
        <v>433627.96</v>
      </c>
      <c r="H358" s="52" t="s">
        <v>44</v>
      </c>
    </row>
    <row r="359" customFormat="false" ht="12.75" hidden="false" customHeight="false" outlineLevel="0" collapsed="false">
      <c r="A359" s="32" t="s">
        <v>234</v>
      </c>
      <c r="B359" s="33" t="s">
        <v>230</v>
      </c>
      <c r="C359" s="34" t="s">
        <v>611</v>
      </c>
      <c r="D359" s="34"/>
      <c r="E359" s="35" t="n">
        <v>950000</v>
      </c>
      <c r="F359" s="53" t="n">
        <f aca="false">IF(IF(G359="-",0,G359)+IF(H359="-",0,H359)=0,"-",IF(G359="-",0,G359)+IF(H359="-",0,H359))</f>
        <v>429261.46</v>
      </c>
      <c r="G359" s="53" t="n">
        <v>429261.46</v>
      </c>
      <c r="H359" s="54" t="s">
        <v>44</v>
      </c>
    </row>
    <row r="360" customFormat="false" ht="12.75" hidden="false" customHeight="false" outlineLevel="0" collapsed="false">
      <c r="A360" s="32" t="s">
        <v>249</v>
      </c>
      <c r="B360" s="33" t="s">
        <v>230</v>
      </c>
      <c r="C360" s="34" t="s">
        <v>612</v>
      </c>
      <c r="D360" s="34"/>
      <c r="E360" s="35" t="n">
        <v>950000</v>
      </c>
      <c r="F360" s="53" t="n">
        <f aca="false">IF(IF(G360="-",0,G360)+IF(H360="-",0,H360)=0,"-",IF(G360="-",0,G360)+IF(H360="-",0,H360))</f>
        <v>429261.46</v>
      </c>
      <c r="G360" s="53" t="n">
        <v>429261.46</v>
      </c>
      <c r="H360" s="54" t="s">
        <v>44</v>
      </c>
    </row>
    <row r="361" customFormat="false" ht="12.75" hidden="false" customHeight="false" outlineLevel="0" collapsed="false">
      <c r="A361" s="32" t="s">
        <v>259</v>
      </c>
      <c r="B361" s="33" t="s">
        <v>230</v>
      </c>
      <c r="C361" s="34" t="s">
        <v>613</v>
      </c>
      <c r="D361" s="34"/>
      <c r="E361" s="35" t="n">
        <v>950000</v>
      </c>
      <c r="F361" s="53" t="n">
        <f aca="false">IF(IF(G361="-",0,G361)+IF(H361="-",0,H361)=0,"-",IF(G361="-",0,G361)+IF(H361="-",0,H361))</f>
        <v>429261.46</v>
      </c>
      <c r="G361" s="53" t="n">
        <v>429261.46</v>
      </c>
      <c r="H361" s="54" t="s">
        <v>44</v>
      </c>
    </row>
    <row r="362" customFormat="false" ht="12.75" hidden="false" customHeight="false" outlineLevel="0" collapsed="false">
      <c r="A362" s="32" t="s">
        <v>263</v>
      </c>
      <c r="B362" s="33" t="s">
        <v>230</v>
      </c>
      <c r="C362" s="34" t="s">
        <v>614</v>
      </c>
      <c r="D362" s="34"/>
      <c r="E362" s="35" t="n">
        <v>50000</v>
      </c>
      <c r="F362" s="53" t="n">
        <f aca="false">IF(IF(G362="-",0,G362)+IF(H362="-",0,H362)=0,"-",IF(G362="-",0,G362)+IF(H362="-",0,H362))</f>
        <v>4366.5</v>
      </c>
      <c r="G362" s="53" t="n">
        <v>4366.5</v>
      </c>
      <c r="H362" s="54" t="s">
        <v>44</v>
      </c>
    </row>
    <row r="363" customFormat="false" ht="12.75" hidden="false" customHeight="false" outlineLevel="0" collapsed="false">
      <c r="A363" s="32" t="s">
        <v>267</v>
      </c>
      <c r="B363" s="33" t="s">
        <v>230</v>
      </c>
      <c r="C363" s="34" t="s">
        <v>615</v>
      </c>
      <c r="D363" s="34"/>
      <c r="E363" s="35" t="n">
        <v>50000</v>
      </c>
      <c r="F363" s="53" t="n">
        <f aca="false">IF(IF(G363="-",0,G363)+IF(H363="-",0,H363)=0,"-",IF(G363="-",0,G363)+IF(H363="-",0,H363))</f>
        <v>4366.5</v>
      </c>
      <c r="G363" s="53" t="n">
        <v>4366.5</v>
      </c>
      <c r="H363" s="54" t="s">
        <v>44</v>
      </c>
    </row>
    <row r="364" customFormat="false" ht="12.75" hidden="false" customHeight="false" outlineLevel="0" collapsed="false">
      <c r="A364" s="28" t="s">
        <v>585</v>
      </c>
      <c r="B364" s="29" t="s">
        <v>230</v>
      </c>
      <c r="C364" s="30" t="s">
        <v>616</v>
      </c>
      <c r="D364" s="30"/>
      <c r="E364" s="31" t="n">
        <v>292000</v>
      </c>
      <c r="F364" s="51" t="n">
        <f aca="false">IF(IF(G364="-",0,G364)+IF(H364="-",0,H364)=0,"-",IF(G364="-",0,G364)+IF(H364="-",0,H364))</f>
        <v>291999.46</v>
      </c>
      <c r="G364" s="51" t="n">
        <v>291999.46</v>
      </c>
      <c r="H364" s="52" t="s">
        <v>44</v>
      </c>
    </row>
    <row r="365" customFormat="false" ht="12.75" hidden="false" customHeight="false" outlineLevel="0" collapsed="false">
      <c r="A365" s="32" t="s">
        <v>234</v>
      </c>
      <c r="B365" s="33" t="s">
        <v>230</v>
      </c>
      <c r="C365" s="34" t="s">
        <v>617</v>
      </c>
      <c r="D365" s="34"/>
      <c r="E365" s="35" t="n">
        <v>292000</v>
      </c>
      <c r="F365" s="53" t="n">
        <f aca="false">IF(IF(G365="-",0,G365)+IF(H365="-",0,H365)=0,"-",IF(G365="-",0,G365)+IF(H365="-",0,H365))</f>
        <v>291999.46</v>
      </c>
      <c r="G365" s="53" t="n">
        <v>291999.46</v>
      </c>
      <c r="H365" s="54" t="s">
        <v>44</v>
      </c>
    </row>
    <row r="366" customFormat="false" ht="12.75" hidden="false" customHeight="false" outlineLevel="0" collapsed="false">
      <c r="A366" s="32" t="s">
        <v>249</v>
      </c>
      <c r="B366" s="33" t="s">
        <v>230</v>
      </c>
      <c r="C366" s="34" t="s">
        <v>618</v>
      </c>
      <c r="D366" s="34"/>
      <c r="E366" s="35" t="n">
        <v>292000</v>
      </c>
      <c r="F366" s="53" t="n">
        <f aca="false">IF(IF(G366="-",0,G366)+IF(H366="-",0,H366)=0,"-",IF(G366="-",0,G366)+IF(H366="-",0,H366))</f>
        <v>291999.46</v>
      </c>
      <c r="G366" s="53" t="n">
        <v>291999.46</v>
      </c>
      <c r="H366" s="54" t="s">
        <v>44</v>
      </c>
    </row>
    <row r="367" customFormat="false" ht="12.75" hidden="false" customHeight="false" outlineLevel="0" collapsed="false">
      <c r="A367" s="32" t="s">
        <v>255</v>
      </c>
      <c r="B367" s="33" t="s">
        <v>230</v>
      </c>
      <c r="C367" s="34" t="s">
        <v>619</v>
      </c>
      <c r="D367" s="34"/>
      <c r="E367" s="35" t="n">
        <v>292000</v>
      </c>
      <c r="F367" s="53" t="n">
        <f aca="false">IF(IF(G367="-",0,G367)+IF(H367="-",0,H367)=0,"-",IF(G367="-",0,G367)+IF(H367="-",0,H367))</f>
        <v>291999.46</v>
      </c>
      <c r="G367" s="53" t="n">
        <v>291999.46</v>
      </c>
      <c r="H367" s="54" t="s">
        <v>44</v>
      </c>
    </row>
    <row r="368" customFormat="false" ht="12.75" hidden="false" customHeight="false" outlineLevel="0" collapsed="false">
      <c r="A368" s="28" t="s">
        <v>585</v>
      </c>
      <c r="B368" s="29" t="s">
        <v>230</v>
      </c>
      <c r="C368" s="30" t="s">
        <v>620</v>
      </c>
      <c r="D368" s="30"/>
      <c r="E368" s="31" t="n">
        <v>500000</v>
      </c>
      <c r="F368" s="51" t="str">
        <f aca="false">IF(IF(G368="-",0,G368)+IF(H368="-",0,H368)=0,"-",IF(G368="-",0,G368)+IF(H368="-",0,H368))</f>
        <v>-</v>
      </c>
      <c r="G368" s="51" t="s">
        <v>44</v>
      </c>
      <c r="H368" s="52" t="s">
        <v>44</v>
      </c>
    </row>
    <row r="369" customFormat="false" ht="12.75" hidden="false" customHeight="false" outlineLevel="0" collapsed="false">
      <c r="A369" s="32" t="s">
        <v>263</v>
      </c>
      <c r="B369" s="33" t="s">
        <v>230</v>
      </c>
      <c r="C369" s="34" t="s">
        <v>621</v>
      </c>
      <c r="D369" s="34"/>
      <c r="E369" s="35" t="n">
        <v>500000</v>
      </c>
      <c r="F369" s="53" t="str">
        <f aca="false">IF(IF(G369="-",0,G369)+IF(H369="-",0,H369)=0,"-",IF(G369="-",0,G369)+IF(H369="-",0,H369))</f>
        <v>-</v>
      </c>
      <c r="G369" s="53" t="s">
        <v>44</v>
      </c>
      <c r="H369" s="54" t="s">
        <v>44</v>
      </c>
    </row>
    <row r="370" customFormat="false" ht="12.75" hidden="false" customHeight="false" outlineLevel="0" collapsed="false">
      <c r="A370" s="32" t="s">
        <v>265</v>
      </c>
      <c r="B370" s="33" t="s">
        <v>230</v>
      </c>
      <c r="C370" s="34" t="s">
        <v>622</v>
      </c>
      <c r="D370" s="34"/>
      <c r="E370" s="35" t="n">
        <v>500000</v>
      </c>
      <c r="F370" s="53" t="str">
        <f aca="false">IF(IF(G370="-",0,G370)+IF(H370="-",0,H370)=0,"-",IF(G370="-",0,G370)+IF(H370="-",0,H370))</f>
        <v>-</v>
      </c>
      <c r="G370" s="53" t="s">
        <v>44</v>
      </c>
      <c r="H370" s="54" t="s">
        <v>44</v>
      </c>
    </row>
    <row r="371" customFormat="false" ht="12.75" hidden="false" customHeight="false" outlineLevel="0" collapsed="false">
      <c r="A371" s="28" t="s">
        <v>623</v>
      </c>
      <c r="B371" s="29" t="s">
        <v>230</v>
      </c>
      <c r="C371" s="30" t="s">
        <v>624</v>
      </c>
      <c r="D371" s="30"/>
      <c r="E371" s="31" t="n">
        <v>4500000</v>
      </c>
      <c r="F371" s="51" t="n">
        <f aca="false">IF(IF(G371="-",0,G371)+IF(H371="-",0,H371)=0,"-",IF(G371="-",0,G371)+IF(H371="-",0,H371))</f>
        <v>3093800</v>
      </c>
      <c r="G371" s="51" t="n">
        <v>3093800</v>
      </c>
      <c r="H371" s="52" t="s">
        <v>44</v>
      </c>
    </row>
    <row r="372" customFormat="false" ht="12.75" hidden="false" customHeight="false" outlineLevel="0" collapsed="false">
      <c r="A372" s="32" t="s">
        <v>234</v>
      </c>
      <c r="B372" s="33" t="s">
        <v>230</v>
      </c>
      <c r="C372" s="34" t="s">
        <v>625</v>
      </c>
      <c r="D372" s="34"/>
      <c r="E372" s="35" t="n">
        <v>4500000</v>
      </c>
      <c r="F372" s="53" t="n">
        <f aca="false">IF(IF(G372="-",0,G372)+IF(H372="-",0,H372)=0,"-",IF(G372="-",0,G372)+IF(H372="-",0,H372))</f>
        <v>3093800</v>
      </c>
      <c r="G372" s="53" t="n">
        <v>3093800</v>
      </c>
      <c r="H372" s="54" t="s">
        <v>44</v>
      </c>
    </row>
    <row r="373" customFormat="false" ht="12.75" hidden="false" customHeight="false" outlineLevel="0" collapsed="false">
      <c r="A373" s="32" t="s">
        <v>626</v>
      </c>
      <c r="B373" s="33" t="s">
        <v>230</v>
      </c>
      <c r="C373" s="34" t="s">
        <v>627</v>
      </c>
      <c r="D373" s="34"/>
      <c r="E373" s="35" t="n">
        <v>4500000</v>
      </c>
      <c r="F373" s="53" t="n">
        <f aca="false">IF(IF(G373="-",0,G373)+IF(H373="-",0,H373)=0,"-",IF(G373="-",0,G373)+IF(H373="-",0,H373))</f>
        <v>3093800</v>
      </c>
      <c r="G373" s="53" t="n">
        <v>3093800</v>
      </c>
      <c r="H373" s="54" t="s">
        <v>44</v>
      </c>
    </row>
    <row r="374" customFormat="false" ht="22.5" hidden="false" customHeight="false" outlineLevel="0" collapsed="false">
      <c r="A374" s="32" t="s">
        <v>628</v>
      </c>
      <c r="B374" s="33" t="s">
        <v>230</v>
      </c>
      <c r="C374" s="34" t="s">
        <v>629</v>
      </c>
      <c r="D374" s="34"/>
      <c r="E374" s="35" t="n">
        <v>4500000</v>
      </c>
      <c r="F374" s="53" t="n">
        <f aca="false">IF(IF(G374="-",0,G374)+IF(H374="-",0,H374)=0,"-",IF(G374="-",0,G374)+IF(H374="-",0,H374))</f>
        <v>3093800</v>
      </c>
      <c r="G374" s="53" t="n">
        <v>3093800</v>
      </c>
      <c r="H374" s="54" t="s">
        <v>44</v>
      </c>
    </row>
    <row r="375" customFormat="false" ht="12.75" hidden="false" customHeight="false" outlineLevel="0" collapsed="false">
      <c r="A375" s="28" t="s">
        <v>623</v>
      </c>
      <c r="B375" s="29" t="s">
        <v>230</v>
      </c>
      <c r="C375" s="30" t="s">
        <v>630</v>
      </c>
      <c r="D375" s="30"/>
      <c r="E375" s="31" t="n">
        <v>546800</v>
      </c>
      <c r="F375" s="51" t="str">
        <f aca="false">IF(IF(G375="-",0,G375)+IF(H375="-",0,H375)=0,"-",IF(G375="-",0,G375)+IF(H375="-",0,H375))</f>
        <v>-</v>
      </c>
      <c r="G375" s="51" t="s">
        <v>44</v>
      </c>
      <c r="H375" s="52" t="s">
        <v>44</v>
      </c>
    </row>
    <row r="376" customFormat="false" ht="12.75" hidden="false" customHeight="false" outlineLevel="0" collapsed="false">
      <c r="A376" s="32" t="s">
        <v>234</v>
      </c>
      <c r="B376" s="33" t="s">
        <v>230</v>
      </c>
      <c r="C376" s="34" t="s">
        <v>631</v>
      </c>
      <c r="D376" s="34"/>
      <c r="E376" s="35" t="n">
        <v>546800</v>
      </c>
      <c r="F376" s="53" t="str">
        <f aca="false">IF(IF(G376="-",0,G376)+IF(H376="-",0,H376)=0,"-",IF(G376="-",0,G376)+IF(H376="-",0,H376))</f>
        <v>-</v>
      </c>
      <c r="G376" s="53" t="s">
        <v>44</v>
      </c>
      <c r="H376" s="54" t="s">
        <v>44</v>
      </c>
    </row>
    <row r="377" customFormat="false" ht="12.75" hidden="false" customHeight="false" outlineLevel="0" collapsed="false">
      <c r="A377" s="32" t="s">
        <v>626</v>
      </c>
      <c r="B377" s="33" t="s">
        <v>230</v>
      </c>
      <c r="C377" s="34" t="s">
        <v>632</v>
      </c>
      <c r="D377" s="34"/>
      <c r="E377" s="35" t="n">
        <v>546800</v>
      </c>
      <c r="F377" s="53" t="str">
        <f aca="false">IF(IF(G377="-",0,G377)+IF(H377="-",0,H377)=0,"-",IF(G377="-",0,G377)+IF(H377="-",0,H377))</f>
        <v>-</v>
      </c>
      <c r="G377" s="53" t="s">
        <v>44</v>
      </c>
      <c r="H377" s="54" t="s">
        <v>44</v>
      </c>
    </row>
    <row r="378" customFormat="false" ht="22.5" hidden="false" customHeight="false" outlineLevel="0" collapsed="false">
      <c r="A378" s="32" t="s">
        <v>628</v>
      </c>
      <c r="B378" s="33" t="s">
        <v>230</v>
      </c>
      <c r="C378" s="34" t="s">
        <v>633</v>
      </c>
      <c r="D378" s="34"/>
      <c r="E378" s="35" t="n">
        <v>546800</v>
      </c>
      <c r="F378" s="53" t="str">
        <f aca="false">IF(IF(G378="-",0,G378)+IF(H378="-",0,H378)=0,"-",IF(G378="-",0,G378)+IF(H378="-",0,H378))</f>
        <v>-</v>
      </c>
      <c r="G378" s="53" t="s">
        <v>44</v>
      </c>
      <c r="H378" s="54" t="s">
        <v>44</v>
      </c>
    </row>
    <row r="379" customFormat="false" ht="12.75" hidden="false" customHeight="false" outlineLevel="0" collapsed="false">
      <c r="A379" s="28" t="s">
        <v>623</v>
      </c>
      <c r="B379" s="29" t="s">
        <v>230</v>
      </c>
      <c r="C379" s="30" t="s">
        <v>634</v>
      </c>
      <c r="D379" s="30"/>
      <c r="E379" s="31" t="n">
        <v>473000</v>
      </c>
      <c r="F379" s="51" t="n">
        <f aca="false">IF(IF(G379="-",0,G379)+IF(H379="-",0,H379)=0,"-",IF(G379="-",0,G379)+IF(H379="-",0,H379))</f>
        <v>473000</v>
      </c>
      <c r="G379" s="51" t="n">
        <v>473000</v>
      </c>
      <c r="H379" s="52" t="s">
        <v>44</v>
      </c>
    </row>
    <row r="380" customFormat="false" ht="12.75" hidden="false" customHeight="false" outlineLevel="0" collapsed="false">
      <c r="A380" s="32" t="s">
        <v>234</v>
      </c>
      <c r="B380" s="33" t="s">
        <v>230</v>
      </c>
      <c r="C380" s="34" t="s">
        <v>635</v>
      </c>
      <c r="D380" s="34"/>
      <c r="E380" s="35" t="n">
        <v>473000</v>
      </c>
      <c r="F380" s="53" t="n">
        <f aca="false">IF(IF(G380="-",0,G380)+IF(H380="-",0,H380)=0,"-",IF(G380="-",0,G380)+IF(H380="-",0,H380))</f>
        <v>473000</v>
      </c>
      <c r="G380" s="53" t="n">
        <v>473000</v>
      </c>
      <c r="H380" s="54" t="s">
        <v>44</v>
      </c>
    </row>
    <row r="381" customFormat="false" ht="12.75" hidden="false" customHeight="false" outlineLevel="0" collapsed="false">
      <c r="A381" s="32" t="s">
        <v>626</v>
      </c>
      <c r="B381" s="33" t="s">
        <v>230</v>
      </c>
      <c r="C381" s="34" t="s">
        <v>636</v>
      </c>
      <c r="D381" s="34"/>
      <c r="E381" s="35" t="n">
        <v>473000</v>
      </c>
      <c r="F381" s="53" t="n">
        <f aca="false">IF(IF(G381="-",0,G381)+IF(H381="-",0,H381)=0,"-",IF(G381="-",0,G381)+IF(H381="-",0,H381))</f>
        <v>473000</v>
      </c>
      <c r="G381" s="53" t="n">
        <v>473000</v>
      </c>
      <c r="H381" s="54" t="s">
        <v>44</v>
      </c>
    </row>
    <row r="382" customFormat="false" ht="22.5" hidden="false" customHeight="false" outlineLevel="0" collapsed="false">
      <c r="A382" s="32" t="s">
        <v>628</v>
      </c>
      <c r="B382" s="33" t="s">
        <v>230</v>
      </c>
      <c r="C382" s="34" t="s">
        <v>637</v>
      </c>
      <c r="D382" s="34"/>
      <c r="E382" s="35" t="n">
        <v>473000</v>
      </c>
      <c r="F382" s="53" t="n">
        <f aca="false">IF(IF(G382="-",0,G382)+IF(H382="-",0,H382)=0,"-",IF(G382="-",0,G382)+IF(H382="-",0,H382))</f>
        <v>473000</v>
      </c>
      <c r="G382" s="53" t="n">
        <v>473000</v>
      </c>
      <c r="H382" s="54" t="s">
        <v>44</v>
      </c>
    </row>
    <row r="383" customFormat="false" ht="12.75" hidden="false" customHeight="false" outlineLevel="0" collapsed="false">
      <c r="A383" s="28" t="s">
        <v>638</v>
      </c>
      <c r="B383" s="29" t="s">
        <v>230</v>
      </c>
      <c r="C383" s="30" t="s">
        <v>639</v>
      </c>
      <c r="D383" s="30"/>
      <c r="E383" s="31" t="n">
        <v>4500000</v>
      </c>
      <c r="F383" s="51" t="n">
        <f aca="false">IF(IF(G383="-",0,G383)+IF(H383="-",0,H383)=0,"-",IF(G383="-",0,G383)+IF(H383="-",0,H383))</f>
        <v>3093800</v>
      </c>
      <c r="G383" s="51" t="n">
        <v>3093800</v>
      </c>
      <c r="H383" s="52" t="s">
        <v>44</v>
      </c>
    </row>
    <row r="384" customFormat="false" ht="12.75" hidden="false" customHeight="false" outlineLevel="0" collapsed="false">
      <c r="A384" s="32" t="s">
        <v>234</v>
      </c>
      <c r="B384" s="33" t="s">
        <v>230</v>
      </c>
      <c r="C384" s="34" t="s">
        <v>640</v>
      </c>
      <c r="D384" s="34"/>
      <c r="E384" s="35" t="n">
        <v>4500000</v>
      </c>
      <c r="F384" s="53" t="n">
        <f aca="false">IF(IF(G384="-",0,G384)+IF(H384="-",0,H384)=0,"-",IF(G384="-",0,G384)+IF(H384="-",0,H384))</f>
        <v>3093800</v>
      </c>
      <c r="G384" s="53" t="n">
        <v>3093800</v>
      </c>
      <c r="H384" s="54" t="s">
        <v>44</v>
      </c>
    </row>
    <row r="385" customFormat="false" ht="12.75" hidden="false" customHeight="false" outlineLevel="0" collapsed="false">
      <c r="A385" s="32" t="s">
        <v>626</v>
      </c>
      <c r="B385" s="33" t="s">
        <v>230</v>
      </c>
      <c r="C385" s="34" t="s">
        <v>641</v>
      </c>
      <c r="D385" s="34"/>
      <c r="E385" s="35" t="n">
        <v>4500000</v>
      </c>
      <c r="F385" s="53" t="n">
        <f aca="false">IF(IF(G385="-",0,G385)+IF(H385="-",0,H385)=0,"-",IF(G385="-",0,G385)+IF(H385="-",0,H385))</f>
        <v>3093800</v>
      </c>
      <c r="G385" s="53" t="n">
        <v>3093800</v>
      </c>
      <c r="H385" s="54" t="s">
        <v>44</v>
      </c>
    </row>
    <row r="386" customFormat="false" ht="22.5" hidden="false" customHeight="false" outlineLevel="0" collapsed="false">
      <c r="A386" s="32" t="s">
        <v>628</v>
      </c>
      <c r="B386" s="33" t="s">
        <v>230</v>
      </c>
      <c r="C386" s="34" t="s">
        <v>642</v>
      </c>
      <c r="D386" s="34"/>
      <c r="E386" s="35" t="n">
        <v>4500000</v>
      </c>
      <c r="F386" s="53" t="n">
        <f aca="false">IF(IF(G386="-",0,G386)+IF(H386="-",0,H386)=0,"-",IF(G386="-",0,G386)+IF(H386="-",0,H386))</f>
        <v>3093800</v>
      </c>
      <c r="G386" s="53" t="n">
        <v>3093800</v>
      </c>
      <c r="H386" s="54" t="s">
        <v>44</v>
      </c>
    </row>
    <row r="387" customFormat="false" ht="12.75" hidden="false" customHeight="false" outlineLevel="0" collapsed="false">
      <c r="A387" s="28" t="s">
        <v>638</v>
      </c>
      <c r="B387" s="29" t="s">
        <v>230</v>
      </c>
      <c r="C387" s="30" t="s">
        <v>643</v>
      </c>
      <c r="D387" s="30"/>
      <c r="E387" s="31" t="n">
        <v>546800</v>
      </c>
      <c r="F387" s="51" t="str">
        <f aca="false">IF(IF(G387="-",0,G387)+IF(H387="-",0,H387)=0,"-",IF(G387="-",0,G387)+IF(H387="-",0,H387))</f>
        <v>-</v>
      </c>
      <c r="G387" s="51" t="s">
        <v>44</v>
      </c>
      <c r="H387" s="52" t="s">
        <v>44</v>
      </c>
    </row>
    <row r="388" customFormat="false" ht="12.75" hidden="false" customHeight="false" outlineLevel="0" collapsed="false">
      <c r="A388" s="32" t="s">
        <v>234</v>
      </c>
      <c r="B388" s="33" t="s">
        <v>230</v>
      </c>
      <c r="C388" s="34" t="s">
        <v>644</v>
      </c>
      <c r="D388" s="34"/>
      <c r="E388" s="35" t="n">
        <v>546800</v>
      </c>
      <c r="F388" s="53" t="str">
        <f aca="false">IF(IF(G388="-",0,G388)+IF(H388="-",0,H388)=0,"-",IF(G388="-",0,G388)+IF(H388="-",0,H388))</f>
        <v>-</v>
      </c>
      <c r="G388" s="53" t="s">
        <v>44</v>
      </c>
      <c r="H388" s="54" t="s">
        <v>44</v>
      </c>
    </row>
    <row r="389" customFormat="false" ht="12.75" hidden="false" customHeight="false" outlineLevel="0" collapsed="false">
      <c r="A389" s="32" t="s">
        <v>626</v>
      </c>
      <c r="B389" s="33" t="s">
        <v>230</v>
      </c>
      <c r="C389" s="34" t="s">
        <v>645</v>
      </c>
      <c r="D389" s="34"/>
      <c r="E389" s="35" t="n">
        <v>546800</v>
      </c>
      <c r="F389" s="53" t="str">
        <f aca="false">IF(IF(G389="-",0,G389)+IF(H389="-",0,H389)=0,"-",IF(G389="-",0,G389)+IF(H389="-",0,H389))</f>
        <v>-</v>
      </c>
      <c r="G389" s="53" t="s">
        <v>44</v>
      </c>
      <c r="H389" s="54" t="s">
        <v>44</v>
      </c>
    </row>
    <row r="390" customFormat="false" ht="22.5" hidden="false" customHeight="false" outlineLevel="0" collapsed="false">
      <c r="A390" s="32" t="s">
        <v>628</v>
      </c>
      <c r="B390" s="33" t="s">
        <v>230</v>
      </c>
      <c r="C390" s="34" t="s">
        <v>646</v>
      </c>
      <c r="D390" s="34"/>
      <c r="E390" s="35" t="n">
        <v>546800</v>
      </c>
      <c r="F390" s="53" t="str">
        <f aca="false">IF(IF(G390="-",0,G390)+IF(H390="-",0,H390)=0,"-",IF(G390="-",0,G390)+IF(H390="-",0,H390))</f>
        <v>-</v>
      </c>
      <c r="G390" s="53" t="s">
        <v>44</v>
      </c>
      <c r="H390" s="54" t="s">
        <v>44</v>
      </c>
    </row>
    <row r="391" customFormat="false" ht="12.75" hidden="false" customHeight="false" outlineLevel="0" collapsed="false">
      <c r="A391" s="28" t="s">
        <v>638</v>
      </c>
      <c r="B391" s="29" t="s">
        <v>230</v>
      </c>
      <c r="C391" s="30" t="s">
        <v>647</v>
      </c>
      <c r="D391" s="30"/>
      <c r="E391" s="31" t="n">
        <v>473000</v>
      </c>
      <c r="F391" s="51" t="n">
        <f aca="false">IF(IF(G391="-",0,G391)+IF(H391="-",0,H391)=0,"-",IF(G391="-",0,G391)+IF(H391="-",0,H391))</f>
        <v>473000</v>
      </c>
      <c r="G391" s="51" t="n">
        <v>473000</v>
      </c>
      <c r="H391" s="52" t="s">
        <v>44</v>
      </c>
    </row>
    <row r="392" customFormat="false" ht="12.75" hidden="false" customHeight="false" outlineLevel="0" collapsed="false">
      <c r="A392" s="32" t="s">
        <v>234</v>
      </c>
      <c r="B392" s="33" t="s">
        <v>230</v>
      </c>
      <c r="C392" s="34" t="s">
        <v>648</v>
      </c>
      <c r="D392" s="34"/>
      <c r="E392" s="35" t="n">
        <v>473000</v>
      </c>
      <c r="F392" s="53" t="n">
        <f aca="false">IF(IF(G392="-",0,G392)+IF(H392="-",0,H392)=0,"-",IF(G392="-",0,G392)+IF(H392="-",0,H392))</f>
        <v>473000</v>
      </c>
      <c r="G392" s="53" t="n">
        <v>473000</v>
      </c>
      <c r="H392" s="54" t="s">
        <v>44</v>
      </c>
    </row>
    <row r="393" customFormat="false" ht="12.75" hidden="false" customHeight="false" outlineLevel="0" collapsed="false">
      <c r="A393" s="32" t="s">
        <v>626</v>
      </c>
      <c r="B393" s="33" t="s">
        <v>230</v>
      </c>
      <c r="C393" s="34" t="s">
        <v>649</v>
      </c>
      <c r="D393" s="34"/>
      <c r="E393" s="35" t="n">
        <v>473000</v>
      </c>
      <c r="F393" s="53" t="n">
        <f aca="false">IF(IF(G393="-",0,G393)+IF(H393="-",0,H393)=0,"-",IF(G393="-",0,G393)+IF(H393="-",0,H393))</f>
        <v>473000</v>
      </c>
      <c r="G393" s="53" t="n">
        <v>473000</v>
      </c>
      <c r="H393" s="54" t="s">
        <v>44</v>
      </c>
    </row>
    <row r="394" customFormat="false" ht="22.5" hidden="false" customHeight="false" outlineLevel="0" collapsed="false">
      <c r="A394" s="32" t="s">
        <v>628</v>
      </c>
      <c r="B394" s="33" t="s">
        <v>230</v>
      </c>
      <c r="C394" s="34" t="s">
        <v>650</v>
      </c>
      <c r="D394" s="34"/>
      <c r="E394" s="35" t="n">
        <v>473000</v>
      </c>
      <c r="F394" s="53" t="n">
        <f aca="false">IF(IF(G394="-",0,G394)+IF(H394="-",0,H394)=0,"-",IF(G394="-",0,G394)+IF(H394="-",0,H394))</f>
        <v>473000</v>
      </c>
      <c r="G394" s="53" t="n">
        <v>473000</v>
      </c>
      <c r="H394" s="54" t="s">
        <v>44</v>
      </c>
    </row>
    <row r="395" customFormat="false" ht="12.75" hidden="false" customHeight="false" outlineLevel="0" collapsed="false">
      <c r="A395" s="28" t="s">
        <v>651</v>
      </c>
      <c r="B395" s="29" t="s">
        <v>230</v>
      </c>
      <c r="C395" s="30" t="s">
        <v>652</v>
      </c>
      <c r="D395" s="30"/>
      <c r="E395" s="31" t="n">
        <v>364800</v>
      </c>
      <c r="F395" s="51" t="n">
        <f aca="false">IF(IF(G395="-",0,G395)+IF(H395="-",0,H395)=0,"-",IF(G395="-",0,G395)+IF(H395="-",0,H395))</f>
        <v>258392</v>
      </c>
      <c r="G395" s="51" t="n">
        <v>258392</v>
      </c>
      <c r="H395" s="52" t="s">
        <v>44</v>
      </c>
    </row>
    <row r="396" customFormat="false" ht="12.75" hidden="false" customHeight="false" outlineLevel="0" collapsed="false">
      <c r="A396" s="32" t="s">
        <v>234</v>
      </c>
      <c r="B396" s="33" t="s">
        <v>230</v>
      </c>
      <c r="C396" s="34" t="s">
        <v>653</v>
      </c>
      <c r="D396" s="34"/>
      <c r="E396" s="35" t="n">
        <v>364800</v>
      </c>
      <c r="F396" s="53" t="n">
        <f aca="false">IF(IF(G396="-",0,G396)+IF(H396="-",0,H396)=0,"-",IF(G396="-",0,G396)+IF(H396="-",0,H396))</f>
        <v>258392</v>
      </c>
      <c r="G396" s="53" t="n">
        <v>258392</v>
      </c>
      <c r="H396" s="54" t="s">
        <v>44</v>
      </c>
    </row>
    <row r="397" customFormat="false" ht="12.75" hidden="false" customHeight="false" outlineLevel="0" collapsed="false">
      <c r="A397" s="32" t="s">
        <v>654</v>
      </c>
      <c r="B397" s="33" t="s">
        <v>230</v>
      </c>
      <c r="C397" s="34" t="s">
        <v>655</v>
      </c>
      <c r="D397" s="34"/>
      <c r="E397" s="35" t="n">
        <v>364800</v>
      </c>
      <c r="F397" s="53" t="n">
        <f aca="false">IF(IF(G397="-",0,G397)+IF(H397="-",0,H397)=0,"-",IF(G397="-",0,G397)+IF(H397="-",0,H397))</f>
        <v>258392</v>
      </c>
      <c r="G397" s="53" t="n">
        <v>258392</v>
      </c>
      <c r="H397" s="54" t="s">
        <v>44</v>
      </c>
    </row>
    <row r="398" customFormat="false" ht="22.5" hidden="false" customHeight="false" outlineLevel="0" collapsed="false">
      <c r="A398" s="32" t="s">
        <v>656</v>
      </c>
      <c r="B398" s="33" t="s">
        <v>230</v>
      </c>
      <c r="C398" s="34" t="s">
        <v>657</v>
      </c>
      <c r="D398" s="34"/>
      <c r="E398" s="35" t="n">
        <v>364800</v>
      </c>
      <c r="F398" s="53" t="n">
        <f aca="false">IF(IF(G398="-",0,G398)+IF(H398="-",0,H398)=0,"-",IF(G398="-",0,G398)+IF(H398="-",0,H398))</f>
        <v>258392</v>
      </c>
      <c r="G398" s="53" t="n">
        <v>258392</v>
      </c>
      <c r="H398" s="54" t="s">
        <v>44</v>
      </c>
    </row>
    <row r="399" customFormat="false" ht="12.75" hidden="false" customHeight="false" outlineLevel="0" collapsed="false">
      <c r="A399" s="28" t="s">
        <v>651</v>
      </c>
      <c r="B399" s="29" t="s">
        <v>230</v>
      </c>
      <c r="C399" s="30" t="s">
        <v>658</v>
      </c>
      <c r="D399" s="30"/>
      <c r="E399" s="31" t="n">
        <v>200000</v>
      </c>
      <c r="F399" s="51" t="n">
        <f aca="false">IF(IF(G399="-",0,G399)+IF(H399="-",0,H399)=0,"-",IF(G399="-",0,G399)+IF(H399="-",0,H399))</f>
        <v>54775</v>
      </c>
      <c r="G399" s="51" t="n">
        <v>54775</v>
      </c>
      <c r="H399" s="52" t="s">
        <v>44</v>
      </c>
    </row>
    <row r="400" customFormat="false" ht="12.75" hidden="false" customHeight="false" outlineLevel="0" collapsed="false">
      <c r="A400" s="32" t="s">
        <v>234</v>
      </c>
      <c r="B400" s="33" t="s">
        <v>230</v>
      </c>
      <c r="C400" s="34" t="s">
        <v>659</v>
      </c>
      <c r="D400" s="34"/>
      <c r="E400" s="35" t="n">
        <v>200000</v>
      </c>
      <c r="F400" s="53" t="n">
        <f aca="false">IF(IF(G400="-",0,G400)+IF(H400="-",0,H400)=0,"-",IF(G400="-",0,G400)+IF(H400="-",0,H400))</f>
        <v>54775</v>
      </c>
      <c r="G400" s="53" t="n">
        <v>54775</v>
      </c>
      <c r="H400" s="54" t="s">
        <v>44</v>
      </c>
    </row>
    <row r="401" customFormat="false" ht="12.75" hidden="false" customHeight="false" outlineLevel="0" collapsed="false">
      <c r="A401" s="32" t="s">
        <v>249</v>
      </c>
      <c r="B401" s="33" t="s">
        <v>230</v>
      </c>
      <c r="C401" s="34" t="s">
        <v>660</v>
      </c>
      <c r="D401" s="34"/>
      <c r="E401" s="35" t="n">
        <v>50000</v>
      </c>
      <c r="F401" s="53" t="n">
        <f aca="false">IF(IF(G401="-",0,G401)+IF(H401="-",0,H401)=0,"-",IF(G401="-",0,G401)+IF(H401="-",0,H401))</f>
        <v>4875</v>
      </c>
      <c r="G401" s="53" t="n">
        <v>4875</v>
      </c>
      <c r="H401" s="54" t="s">
        <v>44</v>
      </c>
    </row>
    <row r="402" customFormat="false" ht="12.75" hidden="false" customHeight="false" outlineLevel="0" collapsed="false">
      <c r="A402" s="32" t="s">
        <v>253</v>
      </c>
      <c r="B402" s="33" t="s">
        <v>230</v>
      </c>
      <c r="C402" s="34" t="s">
        <v>661</v>
      </c>
      <c r="D402" s="34"/>
      <c r="E402" s="35" t="n">
        <v>50000</v>
      </c>
      <c r="F402" s="53" t="n">
        <f aca="false">IF(IF(G402="-",0,G402)+IF(H402="-",0,H402)=0,"-",IF(G402="-",0,G402)+IF(H402="-",0,H402))</f>
        <v>4875</v>
      </c>
      <c r="G402" s="53" t="n">
        <v>4875</v>
      </c>
      <c r="H402" s="54" t="s">
        <v>44</v>
      </c>
    </row>
    <row r="403" customFormat="false" ht="12.75" hidden="false" customHeight="false" outlineLevel="0" collapsed="false">
      <c r="A403" s="32" t="s">
        <v>654</v>
      </c>
      <c r="B403" s="33" t="s">
        <v>230</v>
      </c>
      <c r="C403" s="34" t="s">
        <v>662</v>
      </c>
      <c r="D403" s="34"/>
      <c r="E403" s="35" t="n">
        <v>84000</v>
      </c>
      <c r="F403" s="53" t="str">
        <f aca="false">IF(IF(G403="-",0,G403)+IF(H403="-",0,H403)=0,"-",IF(G403="-",0,G403)+IF(H403="-",0,H403))</f>
        <v>-</v>
      </c>
      <c r="G403" s="53" t="s">
        <v>44</v>
      </c>
      <c r="H403" s="54" t="s">
        <v>44</v>
      </c>
    </row>
    <row r="404" customFormat="false" ht="12.75" hidden="false" customHeight="false" outlineLevel="0" collapsed="false">
      <c r="A404" s="32" t="s">
        <v>663</v>
      </c>
      <c r="B404" s="33" t="s">
        <v>230</v>
      </c>
      <c r="C404" s="34" t="s">
        <v>664</v>
      </c>
      <c r="D404" s="34"/>
      <c r="E404" s="35" t="n">
        <v>84000</v>
      </c>
      <c r="F404" s="53" t="str">
        <f aca="false">IF(IF(G404="-",0,G404)+IF(H404="-",0,H404)=0,"-",IF(G404="-",0,G404)+IF(H404="-",0,H404))</f>
        <v>-</v>
      </c>
      <c r="G404" s="53" t="s">
        <v>44</v>
      </c>
      <c r="H404" s="54" t="s">
        <v>44</v>
      </c>
    </row>
    <row r="405" customFormat="false" ht="12.75" hidden="false" customHeight="false" outlineLevel="0" collapsed="false">
      <c r="A405" s="32" t="s">
        <v>261</v>
      </c>
      <c r="B405" s="33" t="s">
        <v>230</v>
      </c>
      <c r="C405" s="34" t="s">
        <v>665</v>
      </c>
      <c r="D405" s="34"/>
      <c r="E405" s="35" t="n">
        <v>66000</v>
      </c>
      <c r="F405" s="53" t="n">
        <f aca="false">IF(IF(G405="-",0,G405)+IF(H405="-",0,H405)=0,"-",IF(G405="-",0,G405)+IF(H405="-",0,H405))</f>
        <v>49900</v>
      </c>
      <c r="G405" s="53" t="n">
        <v>49900</v>
      </c>
      <c r="H405" s="54" t="s">
        <v>44</v>
      </c>
    </row>
    <row r="406" customFormat="false" ht="12.75" hidden="false" customHeight="false" outlineLevel="0" collapsed="false">
      <c r="A406" s="28" t="s">
        <v>666</v>
      </c>
      <c r="B406" s="29" t="s">
        <v>230</v>
      </c>
      <c r="C406" s="30" t="s">
        <v>667</v>
      </c>
      <c r="D406" s="30"/>
      <c r="E406" s="31" t="n">
        <v>364800</v>
      </c>
      <c r="F406" s="51" t="n">
        <f aca="false">IF(IF(G406="-",0,G406)+IF(H406="-",0,H406)=0,"-",IF(G406="-",0,G406)+IF(H406="-",0,H406))</f>
        <v>258392</v>
      </c>
      <c r="G406" s="51" t="n">
        <v>258392</v>
      </c>
      <c r="H406" s="52" t="s">
        <v>44</v>
      </c>
    </row>
    <row r="407" customFormat="false" ht="12.75" hidden="false" customHeight="false" outlineLevel="0" collapsed="false">
      <c r="A407" s="32" t="s">
        <v>234</v>
      </c>
      <c r="B407" s="33" t="s">
        <v>230</v>
      </c>
      <c r="C407" s="34" t="s">
        <v>668</v>
      </c>
      <c r="D407" s="34"/>
      <c r="E407" s="35" t="n">
        <v>364800</v>
      </c>
      <c r="F407" s="53" t="n">
        <f aca="false">IF(IF(G407="-",0,G407)+IF(H407="-",0,H407)=0,"-",IF(G407="-",0,G407)+IF(H407="-",0,H407))</f>
        <v>258392</v>
      </c>
      <c r="G407" s="53" t="n">
        <v>258392</v>
      </c>
      <c r="H407" s="54" t="s">
        <v>44</v>
      </c>
    </row>
    <row r="408" customFormat="false" ht="12.75" hidden="false" customHeight="false" outlineLevel="0" collapsed="false">
      <c r="A408" s="32" t="s">
        <v>654</v>
      </c>
      <c r="B408" s="33" t="s">
        <v>230</v>
      </c>
      <c r="C408" s="34" t="s">
        <v>669</v>
      </c>
      <c r="D408" s="34"/>
      <c r="E408" s="35" t="n">
        <v>364800</v>
      </c>
      <c r="F408" s="53" t="n">
        <f aca="false">IF(IF(G408="-",0,G408)+IF(H408="-",0,H408)=0,"-",IF(G408="-",0,G408)+IF(H408="-",0,H408))</f>
        <v>258392</v>
      </c>
      <c r="G408" s="53" t="n">
        <v>258392</v>
      </c>
      <c r="H408" s="54" t="s">
        <v>44</v>
      </c>
    </row>
    <row r="409" customFormat="false" ht="22.5" hidden="false" customHeight="false" outlineLevel="0" collapsed="false">
      <c r="A409" s="32" t="s">
        <v>656</v>
      </c>
      <c r="B409" s="33" t="s">
        <v>230</v>
      </c>
      <c r="C409" s="34" t="s">
        <v>670</v>
      </c>
      <c r="D409" s="34"/>
      <c r="E409" s="35" t="n">
        <v>364800</v>
      </c>
      <c r="F409" s="53" t="n">
        <f aca="false">IF(IF(G409="-",0,G409)+IF(H409="-",0,H409)=0,"-",IF(G409="-",0,G409)+IF(H409="-",0,H409))</f>
        <v>258392</v>
      </c>
      <c r="G409" s="53" t="n">
        <v>258392</v>
      </c>
      <c r="H409" s="54" t="s">
        <v>44</v>
      </c>
    </row>
    <row r="410" customFormat="false" ht="12.75" hidden="false" customHeight="false" outlineLevel="0" collapsed="false">
      <c r="A410" s="28" t="s">
        <v>671</v>
      </c>
      <c r="B410" s="29" t="s">
        <v>230</v>
      </c>
      <c r="C410" s="30" t="s">
        <v>672</v>
      </c>
      <c r="D410" s="30"/>
      <c r="E410" s="31" t="n">
        <v>200000</v>
      </c>
      <c r="F410" s="51" t="n">
        <f aca="false">IF(IF(G410="-",0,G410)+IF(H410="-",0,H410)=0,"-",IF(G410="-",0,G410)+IF(H410="-",0,H410))</f>
        <v>54775</v>
      </c>
      <c r="G410" s="51" t="n">
        <v>54775</v>
      </c>
      <c r="H410" s="52" t="s">
        <v>44</v>
      </c>
    </row>
    <row r="411" customFormat="false" ht="12.75" hidden="false" customHeight="false" outlineLevel="0" collapsed="false">
      <c r="A411" s="32" t="s">
        <v>234</v>
      </c>
      <c r="B411" s="33" t="s">
        <v>230</v>
      </c>
      <c r="C411" s="34" t="s">
        <v>673</v>
      </c>
      <c r="D411" s="34"/>
      <c r="E411" s="35" t="n">
        <v>200000</v>
      </c>
      <c r="F411" s="53" t="n">
        <f aca="false">IF(IF(G411="-",0,G411)+IF(H411="-",0,H411)=0,"-",IF(G411="-",0,G411)+IF(H411="-",0,H411))</f>
        <v>54775</v>
      </c>
      <c r="G411" s="53" t="n">
        <v>54775</v>
      </c>
      <c r="H411" s="54" t="s">
        <v>44</v>
      </c>
    </row>
    <row r="412" customFormat="false" ht="12.75" hidden="false" customHeight="false" outlineLevel="0" collapsed="false">
      <c r="A412" s="32" t="s">
        <v>249</v>
      </c>
      <c r="B412" s="33" t="s">
        <v>230</v>
      </c>
      <c r="C412" s="34" t="s">
        <v>674</v>
      </c>
      <c r="D412" s="34"/>
      <c r="E412" s="35" t="n">
        <v>50000</v>
      </c>
      <c r="F412" s="53" t="n">
        <f aca="false">IF(IF(G412="-",0,G412)+IF(H412="-",0,H412)=0,"-",IF(G412="-",0,G412)+IF(H412="-",0,H412))</f>
        <v>4875</v>
      </c>
      <c r="G412" s="53" t="n">
        <v>4875</v>
      </c>
      <c r="H412" s="54" t="s">
        <v>44</v>
      </c>
    </row>
    <row r="413" customFormat="false" ht="12.75" hidden="false" customHeight="false" outlineLevel="0" collapsed="false">
      <c r="A413" s="32" t="s">
        <v>253</v>
      </c>
      <c r="B413" s="33" t="s">
        <v>230</v>
      </c>
      <c r="C413" s="34" t="s">
        <v>675</v>
      </c>
      <c r="D413" s="34"/>
      <c r="E413" s="35" t="n">
        <v>50000</v>
      </c>
      <c r="F413" s="53" t="n">
        <f aca="false">IF(IF(G413="-",0,G413)+IF(H413="-",0,H413)=0,"-",IF(G413="-",0,G413)+IF(H413="-",0,H413))</f>
        <v>4875</v>
      </c>
      <c r="G413" s="53" t="n">
        <v>4875</v>
      </c>
      <c r="H413" s="54" t="s">
        <v>44</v>
      </c>
    </row>
    <row r="414" customFormat="false" ht="12.75" hidden="false" customHeight="false" outlineLevel="0" collapsed="false">
      <c r="A414" s="32" t="s">
        <v>654</v>
      </c>
      <c r="B414" s="33" t="s">
        <v>230</v>
      </c>
      <c r="C414" s="34" t="s">
        <v>676</v>
      </c>
      <c r="D414" s="34"/>
      <c r="E414" s="35" t="n">
        <v>84000</v>
      </c>
      <c r="F414" s="53" t="str">
        <f aca="false">IF(IF(G414="-",0,G414)+IF(H414="-",0,H414)=0,"-",IF(G414="-",0,G414)+IF(H414="-",0,H414))</f>
        <v>-</v>
      </c>
      <c r="G414" s="53" t="s">
        <v>44</v>
      </c>
      <c r="H414" s="54" t="s">
        <v>44</v>
      </c>
    </row>
    <row r="415" customFormat="false" ht="12.75" hidden="false" customHeight="false" outlineLevel="0" collapsed="false">
      <c r="A415" s="32" t="s">
        <v>663</v>
      </c>
      <c r="B415" s="33" t="s">
        <v>230</v>
      </c>
      <c r="C415" s="34" t="s">
        <v>677</v>
      </c>
      <c r="D415" s="34"/>
      <c r="E415" s="35" t="n">
        <v>84000</v>
      </c>
      <c r="F415" s="53" t="str">
        <f aca="false">IF(IF(G415="-",0,G415)+IF(H415="-",0,H415)=0,"-",IF(G415="-",0,G415)+IF(H415="-",0,H415))</f>
        <v>-</v>
      </c>
      <c r="G415" s="53" t="s">
        <v>44</v>
      </c>
      <c r="H415" s="54" t="s">
        <v>44</v>
      </c>
    </row>
    <row r="416" customFormat="false" ht="12.75" hidden="false" customHeight="false" outlineLevel="0" collapsed="false">
      <c r="A416" s="32" t="s">
        <v>261</v>
      </c>
      <c r="B416" s="33" t="s">
        <v>230</v>
      </c>
      <c r="C416" s="34" t="s">
        <v>678</v>
      </c>
      <c r="D416" s="34"/>
      <c r="E416" s="35" t="n">
        <v>66000</v>
      </c>
      <c r="F416" s="53" t="n">
        <f aca="false">IF(IF(G416="-",0,G416)+IF(H416="-",0,H416)=0,"-",IF(G416="-",0,G416)+IF(H416="-",0,H416))</f>
        <v>49900</v>
      </c>
      <c r="G416" s="53" t="n">
        <v>49900</v>
      </c>
      <c r="H416" s="54" t="s">
        <v>44</v>
      </c>
    </row>
    <row r="417" customFormat="false" ht="12.75" hidden="false" customHeight="false" outlineLevel="0" collapsed="false">
      <c r="A417" s="28" t="s">
        <v>679</v>
      </c>
      <c r="B417" s="29" t="s">
        <v>230</v>
      </c>
      <c r="C417" s="30" t="s">
        <v>680</v>
      </c>
      <c r="D417" s="30"/>
      <c r="E417" s="31" t="n">
        <v>412800</v>
      </c>
      <c r="F417" s="51" t="n">
        <f aca="false">IF(IF(G417="-",0,G417)+IF(H417="-",0,H417)=0,"-",IF(G417="-",0,G417)+IF(H417="-",0,H417))</f>
        <v>216000</v>
      </c>
      <c r="G417" s="51" t="n">
        <v>216000</v>
      </c>
      <c r="H417" s="52" t="s">
        <v>44</v>
      </c>
    </row>
    <row r="418" customFormat="false" ht="12.75" hidden="false" customHeight="false" outlineLevel="0" collapsed="false">
      <c r="A418" s="32" t="s">
        <v>234</v>
      </c>
      <c r="B418" s="33" t="s">
        <v>230</v>
      </c>
      <c r="C418" s="34" t="s">
        <v>681</v>
      </c>
      <c r="D418" s="34"/>
      <c r="E418" s="35" t="n">
        <v>412800</v>
      </c>
      <c r="F418" s="53" t="n">
        <f aca="false">IF(IF(G418="-",0,G418)+IF(H418="-",0,H418)=0,"-",IF(G418="-",0,G418)+IF(H418="-",0,H418))</f>
        <v>216000</v>
      </c>
      <c r="G418" s="53" t="n">
        <v>216000</v>
      </c>
      <c r="H418" s="54" t="s">
        <v>44</v>
      </c>
    </row>
    <row r="419" customFormat="false" ht="12.75" hidden="false" customHeight="false" outlineLevel="0" collapsed="false">
      <c r="A419" s="32" t="s">
        <v>626</v>
      </c>
      <c r="B419" s="33" t="s">
        <v>230</v>
      </c>
      <c r="C419" s="34" t="s">
        <v>682</v>
      </c>
      <c r="D419" s="34"/>
      <c r="E419" s="35" t="n">
        <v>412800</v>
      </c>
      <c r="F419" s="53" t="n">
        <f aca="false">IF(IF(G419="-",0,G419)+IF(H419="-",0,H419)=0,"-",IF(G419="-",0,G419)+IF(H419="-",0,H419))</f>
        <v>216000</v>
      </c>
      <c r="G419" s="53" t="n">
        <v>216000</v>
      </c>
      <c r="H419" s="54" t="s">
        <v>44</v>
      </c>
    </row>
    <row r="420" customFormat="false" ht="33.75" hidden="false" customHeight="false" outlineLevel="0" collapsed="false">
      <c r="A420" s="32" t="s">
        <v>683</v>
      </c>
      <c r="B420" s="33" t="s">
        <v>230</v>
      </c>
      <c r="C420" s="34" t="s">
        <v>684</v>
      </c>
      <c r="D420" s="34"/>
      <c r="E420" s="35" t="n">
        <v>412800</v>
      </c>
      <c r="F420" s="53" t="n">
        <f aca="false">IF(IF(G420="-",0,G420)+IF(H420="-",0,H420)=0,"-",IF(G420="-",0,G420)+IF(H420="-",0,H420))</f>
        <v>216000</v>
      </c>
      <c r="G420" s="53" t="n">
        <v>216000</v>
      </c>
      <c r="H420" s="54" t="s">
        <v>44</v>
      </c>
    </row>
    <row r="421" customFormat="false" ht="12.75" hidden="false" customHeight="false" outlineLevel="0" collapsed="false">
      <c r="A421" s="28" t="s">
        <v>685</v>
      </c>
      <c r="B421" s="29" t="s">
        <v>230</v>
      </c>
      <c r="C421" s="30" t="s">
        <v>686</v>
      </c>
      <c r="D421" s="30"/>
      <c r="E421" s="31" t="n">
        <v>412800</v>
      </c>
      <c r="F421" s="51" t="n">
        <f aca="false">IF(IF(G421="-",0,G421)+IF(H421="-",0,H421)=0,"-",IF(G421="-",0,G421)+IF(H421="-",0,H421))</f>
        <v>216000</v>
      </c>
      <c r="G421" s="51" t="n">
        <v>216000</v>
      </c>
      <c r="H421" s="52" t="s">
        <v>44</v>
      </c>
    </row>
    <row r="422" customFormat="false" ht="12.75" hidden="false" customHeight="false" outlineLevel="0" collapsed="false">
      <c r="A422" s="32" t="s">
        <v>234</v>
      </c>
      <c r="B422" s="33" t="s">
        <v>230</v>
      </c>
      <c r="C422" s="34" t="s">
        <v>687</v>
      </c>
      <c r="D422" s="34"/>
      <c r="E422" s="35" t="n">
        <v>412800</v>
      </c>
      <c r="F422" s="53" t="n">
        <f aca="false">IF(IF(G422="-",0,G422)+IF(H422="-",0,H422)=0,"-",IF(G422="-",0,G422)+IF(H422="-",0,H422))</f>
        <v>216000</v>
      </c>
      <c r="G422" s="53" t="n">
        <v>216000</v>
      </c>
      <c r="H422" s="54" t="s">
        <v>44</v>
      </c>
    </row>
    <row r="423" customFormat="false" ht="12.75" hidden="false" customHeight="false" outlineLevel="0" collapsed="false">
      <c r="A423" s="32" t="s">
        <v>626</v>
      </c>
      <c r="B423" s="33" t="s">
        <v>230</v>
      </c>
      <c r="C423" s="34" t="s">
        <v>688</v>
      </c>
      <c r="D423" s="34"/>
      <c r="E423" s="35" t="n">
        <v>412800</v>
      </c>
      <c r="F423" s="53" t="n">
        <f aca="false">IF(IF(G423="-",0,G423)+IF(H423="-",0,H423)=0,"-",IF(G423="-",0,G423)+IF(H423="-",0,H423))</f>
        <v>216000</v>
      </c>
      <c r="G423" s="53" t="n">
        <v>216000</v>
      </c>
      <c r="H423" s="54" t="s">
        <v>44</v>
      </c>
    </row>
    <row r="424" customFormat="false" ht="33.75" hidden="false" customHeight="false" outlineLevel="0" collapsed="false">
      <c r="A424" s="32" t="s">
        <v>683</v>
      </c>
      <c r="B424" s="33" t="s">
        <v>230</v>
      </c>
      <c r="C424" s="34" t="s">
        <v>689</v>
      </c>
      <c r="D424" s="34"/>
      <c r="E424" s="35" t="n">
        <v>412800</v>
      </c>
      <c r="F424" s="53" t="n">
        <f aca="false">IF(IF(G424="-",0,G424)+IF(H424="-",0,H424)=0,"-",IF(G424="-",0,G424)+IF(H424="-",0,H424))</f>
        <v>216000</v>
      </c>
      <c r="G424" s="53" t="n">
        <v>216000</v>
      </c>
      <c r="H424" s="54" t="s">
        <v>44</v>
      </c>
    </row>
    <row r="425" customFormat="false" ht="22.5" hidden="false" customHeight="false" outlineLevel="0" collapsed="false">
      <c r="A425" s="28" t="s">
        <v>690</v>
      </c>
      <c r="B425" s="29" t="s">
        <v>691</v>
      </c>
      <c r="C425" s="30" t="s">
        <v>231</v>
      </c>
      <c r="D425" s="30"/>
      <c r="E425" s="31" t="n">
        <v>-800000</v>
      </c>
      <c r="F425" s="51" t="n">
        <v>1601050.92</v>
      </c>
      <c r="G425" s="55" t="s">
        <v>231</v>
      </c>
      <c r="H425" s="56" t="s">
        <v>231</v>
      </c>
    </row>
    <row r="427" customFormat="false" ht="12.75" hidden="false" customHeight="false" outlineLevel="0" collapsed="false">
      <c r="B427" s="37"/>
    </row>
    <row r="436" customFormat="false" ht="12.75" hidden="false" customHeight="false" outlineLevel="0" collapsed="false">
      <c r="B436" s="37"/>
    </row>
    <row r="441" s="38" customFormat="true" ht="12.75" hidden="false" customHeight="false" outlineLevel="0" collapsed="false"/>
    <row r="442" customFormat="false" ht="12.75" hidden="false" customHeight="false" outlineLevel="0" collapsed="false">
      <c r="B442" s="37"/>
    </row>
    <row r="451" customFormat="false" ht="12.75" hidden="false" customHeight="false" outlineLevel="0" collapsed="false">
      <c r="B451" s="37"/>
    </row>
    <row r="456" s="38" customFormat="true" ht="12.75" hidden="false" customHeight="false" outlineLevel="0" collapsed="false"/>
    <row r="457" customFormat="false" ht="12.75" hidden="false" customHeight="false" outlineLevel="0" collapsed="false">
      <c r="B457" s="37"/>
    </row>
    <row r="466" customFormat="false" ht="12.75" hidden="false" customHeight="false" outlineLevel="0" collapsed="false">
      <c r="B466" s="37"/>
    </row>
    <row r="471" s="38" customFormat="true" ht="12.75" hidden="false" customHeight="false" outlineLevel="0" collapsed="false"/>
  </sheetData>
  <mergeCells count="423">
    <mergeCell ref="A2:E2"/>
    <mergeCell ref="A4:A11"/>
    <mergeCell ref="B4:B11"/>
    <mergeCell ref="C4:D11"/>
    <mergeCell ref="E4:E11"/>
    <mergeCell ref="F4:H4"/>
    <mergeCell ref="F5:F9"/>
    <mergeCell ref="G5:G9"/>
    <mergeCell ref="H5:H9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5:D425"/>
  </mergeCells>
  <conditionalFormatting sqref="F13">
    <cfRule type="cellIs" priority="2" operator="equal" aboveAverage="0" equalAverage="0" bottom="0" percent="0" rank="0" text="" dxfId="94">
      <formula>0</formula>
    </cfRule>
  </conditionalFormatting>
  <conditionalFormatting sqref="F14">
    <cfRule type="cellIs" priority="3" operator="equal" aboveAverage="0" equalAverage="0" bottom="0" percent="0" rank="0" text="" dxfId="95">
      <formula>0</formula>
    </cfRule>
  </conditionalFormatting>
  <conditionalFormatting sqref="F15">
    <cfRule type="cellIs" priority="4" operator="equal" aboveAverage="0" equalAverage="0" bottom="0" percent="0" rank="0" text="" dxfId="96">
      <formula>0</formula>
    </cfRule>
  </conditionalFormatting>
  <conditionalFormatting sqref="F16">
    <cfRule type="cellIs" priority="5" operator="equal" aboveAverage="0" equalAverage="0" bottom="0" percent="0" rank="0" text="" dxfId="97">
      <formula>0</formula>
    </cfRule>
  </conditionalFormatting>
  <conditionalFormatting sqref="F17">
    <cfRule type="cellIs" priority="6" operator="equal" aboveAverage="0" equalAverage="0" bottom="0" percent="0" rank="0" text="" dxfId="98">
      <formula>0</formula>
    </cfRule>
  </conditionalFormatting>
  <conditionalFormatting sqref="F18">
    <cfRule type="cellIs" priority="7" operator="equal" aboveAverage="0" equalAverage="0" bottom="0" percent="0" rank="0" text="" dxfId="99">
      <formula>0</formula>
    </cfRule>
  </conditionalFormatting>
  <conditionalFormatting sqref="F19">
    <cfRule type="cellIs" priority="8" operator="equal" aboveAverage="0" equalAverage="0" bottom="0" percent="0" rank="0" text="" dxfId="100">
      <formula>0</formula>
    </cfRule>
  </conditionalFormatting>
  <conditionalFormatting sqref="F20">
    <cfRule type="cellIs" priority="9" operator="equal" aboveAverage="0" equalAverage="0" bottom="0" percent="0" rank="0" text="" dxfId="101">
      <formula>0</formula>
    </cfRule>
  </conditionalFormatting>
  <conditionalFormatting sqref="F21">
    <cfRule type="cellIs" priority="10" operator="equal" aboveAverage="0" equalAverage="0" bottom="0" percent="0" rank="0" text="" dxfId="102">
      <formula>0</formula>
    </cfRule>
  </conditionalFormatting>
  <conditionalFormatting sqref="F22">
    <cfRule type="cellIs" priority="11" operator="equal" aboveAverage="0" equalAverage="0" bottom="0" percent="0" rank="0" text="" dxfId="103">
      <formula>0</formula>
    </cfRule>
  </conditionalFormatting>
  <conditionalFormatting sqref="F23">
    <cfRule type="cellIs" priority="12" operator="equal" aboveAverage="0" equalAverage="0" bottom="0" percent="0" rank="0" text="" dxfId="104">
      <formula>0</formula>
    </cfRule>
  </conditionalFormatting>
  <conditionalFormatting sqref="F24">
    <cfRule type="cellIs" priority="13" operator="equal" aboveAverage="0" equalAverage="0" bottom="0" percent="0" rank="0" text="" dxfId="105">
      <formula>0</formula>
    </cfRule>
  </conditionalFormatting>
  <conditionalFormatting sqref="F25">
    <cfRule type="cellIs" priority="14" operator="equal" aboveAverage="0" equalAverage="0" bottom="0" percent="0" rank="0" text="" dxfId="106">
      <formula>0</formula>
    </cfRule>
  </conditionalFormatting>
  <conditionalFormatting sqref="F26">
    <cfRule type="cellIs" priority="15" operator="equal" aboveAverage="0" equalAverage="0" bottom="0" percent="0" rank="0" text="" dxfId="107">
      <formula>0</formula>
    </cfRule>
  </conditionalFormatting>
  <conditionalFormatting sqref="F27">
    <cfRule type="cellIs" priority="16" operator="equal" aboveAverage="0" equalAverage="0" bottom="0" percent="0" rank="0" text="" dxfId="108">
      <formula>0</formula>
    </cfRule>
  </conditionalFormatting>
  <conditionalFormatting sqref="F28">
    <cfRule type="cellIs" priority="17" operator="equal" aboveAverage="0" equalAverage="0" bottom="0" percent="0" rank="0" text="" dxfId="109">
      <formula>0</formula>
    </cfRule>
  </conditionalFormatting>
  <conditionalFormatting sqref="F29">
    <cfRule type="cellIs" priority="18" operator="equal" aboveAverage="0" equalAverage="0" bottom="0" percent="0" rank="0" text="" dxfId="110">
      <formula>0</formula>
    </cfRule>
  </conditionalFormatting>
  <conditionalFormatting sqref="F30">
    <cfRule type="cellIs" priority="19" operator="equal" aboveAverage="0" equalAverage="0" bottom="0" percent="0" rank="0" text="" dxfId="111">
      <formula>0</formula>
    </cfRule>
  </conditionalFormatting>
  <conditionalFormatting sqref="F31">
    <cfRule type="cellIs" priority="20" operator="equal" aboveAverage="0" equalAverage="0" bottom="0" percent="0" rank="0" text="" dxfId="112">
      <formula>0</formula>
    </cfRule>
  </conditionalFormatting>
  <conditionalFormatting sqref="F32">
    <cfRule type="cellIs" priority="21" operator="equal" aboveAverage="0" equalAverage="0" bottom="0" percent="0" rank="0" text="" dxfId="113">
      <formula>0</formula>
    </cfRule>
  </conditionalFormatting>
  <conditionalFormatting sqref="F33">
    <cfRule type="cellIs" priority="22" operator="equal" aboveAverage="0" equalAverage="0" bottom="0" percent="0" rank="0" text="" dxfId="114">
      <formula>0</formula>
    </cfRule>
  </conditionalFormatting>
  <conditionalFormatting sqref="F34">
    <cfRule type="cellIs" priority="23" operator="equal" aboveAverage="0" equalAverage="0" bottom="0" percent="0" rank="0" text="" dxfId="115">
      <formula>0</formula>
    </cfRule>
  </conditionalFormatting>
  <conditionalFormatting sqref="F35">
    <cfRule type="cellIs" priority="24" operator="equal" aboveAverage="0" equalAverage="0" bottom="0" percent="0" rank="0" text="" dxfId="116">
      <formula>0</formula>
    </cfRule>
  </conditionalFormatting>
  <conditionalFormatting sqref="F36">
    <cfRule type="cellIs" priority="25" operator="equal" aboveAverage="0" equalAverage="0" bottom="0" percent="0" rank="0" text="" dxfId="117">
      <formula>0</formula>
    </cfRule>
  </conditionalFormatting>
  <conditionalFormatting sqref="F37">
    <cfRule type="cellIs" priority="26" operator="equal" aboveAverage="0" equalAverage="0" bottom="0" percent="0" rank="0" text="" dxfId="118">
      <formula>0</formula>
    </cfRule>
  </conditionalFormatting>
  <conditionalFormatting sqref="F38">
    <cfRule type="cellIs" priority="27" operator="equal" aboveAverage="0" equalAverage="0" bottom="0" percent="0" rank="0" text="" dxfId="119">
      <formula>0</formula>
    </cfRule>
  </conditionalFormatting>
  <conditionalFormatting sqref="F39">
    <cfRule type="cellIs" priority="28" operator="equal" aboveAverage="0" equalAverage="0" bottom="0" percent="0" rank="0" text="" dxfId="120">
      <formula>0</formula>
    </cfRule>
  </conditionalFormatting>
  <conditionalFormatting sqref="F40">
    <cfRule type="cellIs" priority="29" operator="equal" aboveAverage="0" equalAverage="0" bottom="0" percent="0" rank="0" text="" dxfId="121">
      <formula>0</formula>
    </cfRule>
  </conditionalFormatting>
  <conditionalFormatting sqref="F41">
    <cfRule type="cellIs" priority="30" operator="equal" aboveAverage="0" equalAverage="0" bottom="0" percent="0" rank="0" text="" dxfId="122">
      <formula>0</formula>
    </cfRule>
  </conditionalFormatting>
  <conditionalFormatting sqref="F42">
    <cfRule type="cellIs" priority="31" operator="equal" aboveAverage="0" equalAverage="0" bottom="0" percent="0" rank="0" text="" dxfId="123">
      <formula>0</formula>
    </cfRule>
  </conditionalFormatting>
  <conditionalFormatting sqref="F43">
    <cfRule type="cellIs" priority="32" operator="equal" aboveAverage="0" equalAverage="0" bottom="0" percent="0" rank="0" text="" dxfId="124">
      <formula>0</formula>
    </cfRule>
  </conditionalFormatting>
  <conditionalFormatting sqref="F44">
    <cfRule type="cellIs" priority="33" operator="equal" aboveAverage="0" equalAverage="0" bottom="0" percent="0" rank="0" text="" dxfId="125">
      <formula>0</formula>
    </cfRule>
  </conditionalFormatting>
  <conditionalFormatting sqref="F45">
    <cfRule type="cellIs" priority="34" operator="equal" aboveAverage="0" equalAverage="0" bottom="0" percent="0" rank="0" text="" dxfId="126">
      <formula>0</formula>
    </cfRule>
  </conditionalFormatting>
  <conditionalFormatting sqref="F46">
    <cfRule type="cellIs" priority="35" operator="equal" aboveAverage="0" equalAverage="0" bottom="0" percent="0" rank="0" text="" dxfId="127">
      <formula>0</formula>
    </cfRule>
  </conditionalFormatting>
  <conditionalFormatting sqref="F47">
    <cfRule type="cellIs" priority="36" operator="equal" aboveAverage="0" equalAverage="0" bottom="0" percent="0" rank="0" text="" dxfId="128">
      <formula>0</formula>
    </cfRule>
  </conditionalFormatting>
  <conditionalFormatting sqref="F48">
    <cfRule type="cellIs" priority="37" operator="equal" aboveAverage="0" equalAverage="0" bottom="0" percent="0" rank="0" text="" dxfId="129">
      <formula>0</formula>
    </cfRule>
  </conditionalFormatting>
  <conditionalFormatting sqref="F49">
    <cfRule type="cellIs" priority="38" operator="equal" aboveAverage="0" equalAverage="0" bottom="0" percent="0" rank="0" text="" dxfId="130">
      <formula>0</formula>
    </cfRule>
  </conditionalFormatting>
  <conditionalFormatting sqref="F50">
    <cfRule type="cellIs" priority="39" operator="equal" aboveAverage="0" equalAverage="0" bottom="0" percent="0" rank="0" text="" dxfId="131">
      <formula>0</formula>
    </cfRule>
  </conditionalFormatting>
  <conditionalFormatting sqref="F51">
    <cfRule type="cellIs" priority="40" operator="equal" aboveAverage="0" equalAverage="0" bottom="0" percent="0" rank="0" text="" dxfId="132">
      <formula>0</formula>
    </cfRule>
  </conditionalFormatting>
  <conditionalFormatting sqref="F52">
    <cfRule type="cellIs" priority="41" operator="equal" aboveAverage="0" equalAverage="0" bottom="0" percent="0" rank="0" text="" dxfId="133">
      <formula>0</formula>
    </cfRule>
  </conditionalFormatting>
  <conditionalFormatting sqref="F53">
    <cfRule type="cellIs" priority="42" operator="equal" aboveAverage="0" equalAverage="0" bottom="0" percent="0" rank="0" text="" dxfId="134">
      <formula>0</formula>
    </cfRule>
  </conditionalFormatting>
  <conditionalFormatting sqref="F54">
    <cfRule type="cellIs" priority="43" operator="equal" aboveAverage="0" equalAverage="0" bottom="0" percent="0" rank="0" text="" dxfId="135">
      <formula>0</formula>
    </cfRule>
  </conditionalFormatting>
  <conditionalFormatting sqref="F55">
    <cfRule type="cellIs" priority="44" operator="equal" aboveAverage="0" equalAverage="0" bottom="0" percent="0" rank="0" text="" dxfId="136">
      <formula>0</formula>
    </cfRule>
  </conditionalFormatting>
  <conditionalFormatting sqref="F56">
    <cfRule type="cellIs" priority="45" operator="equal" aboveAverage="0" equalAverage="0" bottom="0" percent="0" rank="0" text="" dxfId="137">
      <formula>0</formula>
    </cfRule>
  </conditionalFormatting>
  <conditionalFormatting sqref="F57">
    <cfRule type="cellIs" priority="46" operator="equal" aboveAverage="0" equalAverage="0" bottom="0" percent="0" rank="0" text="" dxfId="138">
      <formula>0</formula>
    </cfRule>
  </conditionalFormatting>
  <conditionalFormatting sqref="F58">
    <cfRule type="cellIs" priority="47" operator="equal" aboveAverage="0" equalAverage="0" bottom="0" percent="0" rank="0" text="" dxfId="139">
      <formula>0</formula>
    </cfRule>
  </conditionalFormatting>
  <conditionalFormatting sqref="F59">
    <cfRule type="cellIs" priority="48" operator="equal" aboveAverage="0" equalAverage="0" bottom="0" percent="0" rank="0" text="" dxfId="140">
      <formula>0</formula>
    </cfRule>
  </conditionalFormatting>
  <conditionalFormatting sqref="F60">
    <cfRule type="cellIs" priority="49" operator="equal" aboveAverage="0" equalAverage="0" bottom="0" percent="0" rank="0" text="" dxfId="141">
      <formula>0</formula>
    </cfRule>
  </conditionalFormatting>
  <conditionalFormatting sqref="F61">
    <cfRule type="cellIs" priority="50" operator="equal" aboveAverage="0" equalAverage="0" bottom="0" percent="0" rank="0" text="" dxfId="142">
      <formula>0</formula>
    </cfRule>
  </conditionalFormatting>
  <conditionalFormatting sqref="F62">
    <cfRule type="cellIs" priority="51" operator="equal" aboveAverage="0" equalAverage="0" bottom="0" percent="0" rank="0" text="" dxfId="143">
      <formula>0</formula>
    </cfRule>
  </conditionalFormatting>
  <conditionalFormatting sqref="F63">
    <cfRule type="cellIs" priority="52" operator="equal" aboveAverage="0" equalAverage="0" bottom="0" percent="0" rank="0" text="" dxfId="144">
      <formula>0</formula>
    </cfRule>
  </conditionalFormatting>
  <conditionalFormatting sqref="F64">
    <cfRule type="cellIs" priority="53" operator="equal" aboveAverage="0" equalAverage="0" bottom="0" percent="0" rank="0" text="" dxfId="145">
      <formula>0</formula>
    </cfRule>
  </conditionalFormatting>
  <conditionalFormatting sqref="F65">
    <cfRule type="cellIs" priority="54" operator="equal" aboveAverage="0" equalAverage="0" bottom="0" percent="0" rank="0" text="" dxfId="146">
      <formula>0</formula>
    </cfRule>
  </conditionalFormatting>
  <conditionalFormatting sqref="F66">
    <cfRule type="cellIs" priority="55" operator="equal" aboveAverage="0" equalAverage="0" bottom="0" percent="0" rank="0" text="" dxfId="147">
      <formula>0</formula>
    </cfRule>
  </conditionalFormatting>
  <conditionalFormatting sqref="F67">
    <cfRule type="cellIs" priority="56" operator="equal" aboveAverage="0" equalAverage="0" bottom="0" percent="0" rank="0" text="" dxfId="148">
      <formula>0</formula>
    </cfRule>
  </conditionalFormatting>
  <conditionalFormatting sqref="F68">
    <cfRule type="cellIs" priority="57" operator="equal" aboveAverage="0" equalAverage="0" bottom="0" percent="0" rank="0" text="" dxfId="149">
      <formula>0</formula>
    </cfRule>
  </conditionalFormatting>
  <conditionalFormatting sqref="F69">
    <cfRule type="cellIs" priority="58" operator="equal" aboveAverage="0" equalAverage="0" bottom="0" percent="0" rank="0" text="" dxfId="150">
      <formula>0</formula>
    </cfRule>
  </conditionalFormatting>
  <conditionalFormatting sqref="F70">
    <cfRule type="cellIs" priority="59" operator="equal" aboveAverage="0" equalAverage="0" bottom="0" percent="0" rank="0" text="" dxfId="151">
      <formula>0</formula>
    </cfRule>
  </conditionalFormatting>
  <conditionalFormatting sqref="F71">
    <cfRule type="cellIs" priority="60" operator="equal" aboveAverage="0" equalAverage="0" bottom="0" percent="0" rank="0" text="" dxfId="152">
      <formula>0</formula>
    </cfRule>
  </conditionalFormatting>
  <conditionalFormatting sqref="F72">
    <cfRule type="cellIs" priority="61" operator="equal" aboveAverage="0" equalAverage="0" bottom="0" percent="0" rank="0" text="" dxfId="153">
      <formula>0</formula>
    </cfRule>
  </conditionalFormatting>
  <conditionalFormatting sqref="F73">
    <cfRule type="cellIs" priority="62" operator="equal" aboveAverage="0" equalAverage="0" bottom="0" percent="0" rank="0" text="" dxfId="154">
      <formula>0</formula>
    </cfRule>
  </conditionalFormatting>
  <conditionalFormatting sqref="F74">
    <cfRule type="cellIs" priority="63" operator="equal" aboveAverage="0" equalAverage="0" bottom="0" percent="0" rank="0" text="" dxfId="155">
      <formula>0</formula>
    </cfRule>
  </conditionalFormatting>
  <conditionalFormatting sqref="F75">
    <cfRule type="cellIs" priority="64" operator="equal" aboveAverage="0" equalAverage="0" bottom="0" percent="0" rank="0" text="" dxfId="156">
      <formula>0</formula>
    </cfRule>
  </conditionalFormatting>
  <conditionalFormatting sqref="F76">
    <cfRule type="cellIs" priority="65" operator="equal" aboveAverage="0" equalAverage="0" bottom="0" percent="0" rank="0" text="" dxfId="157">
      <formula>0</formula>
    </cfRule>
  </conditionalFormatting>
  <conditionalFormatting sqref="F77">
    <cfRule type="cellIs" priority="66" operator="equal" aboveAverage="0" equalAverage="0" bottom="0" percent="0" rank="0" text="" dxfId="158">
      <formula>0</formula>
    </cfRule>
  </conditionalFormatting>
  <conditionalFormatting sqref="F78">
    <cfRule type="cellIs" priority="67" operator="equal" aboveAverage="0" equalAverage="0" bottom="0" percent="0" rank="0" text="" dxfId="159">
      <formula>0</formula>
    </cfRule>
  </conditionalFormatting>
  <conditionalFormatting sqref="F79">
    <cfRule type="cellIs" priority="68" operator="equal" aboveAverage="0" equalAverage="0" bottom="0" percent="0" rank="0" text="" dxfId="160">
      <formula>0</formula>
    </cfRule>
  </conditionalFormatting>
  <conditionalFormatting sqref="F80">
    <cfRule type="cellIs" priority="69" operator="equal" aboveAverage="0" equalAverage="0" bottom="0" percent="0" rank="0" text="" dxfId="161">
      <formula>0</formula>
    </cfRule>
  </conditionalFormatting>
  <conditionalFormatting sqref="F81">
    <cfRule type="cellIs" priority="70" operator="equal" aboveAverage="0" equalAverage="0" bottom="0" percent="0" rank="0" text="" dxfId="162">
      <formula>0</formula>
    </cfRule>
  </conditionalFormatting>
  <conditionalFormatting sqref="F82">
    <cfRule type="cellIs" priority="71" operator="equal" aboveAverage="0" equalAverage="0" bottom="0" percent="0" rank="0" text="" dxfId="163">
      <formula>0</formula>
    </cfRule>
  </conditionalFormatting>
  <conditionalFormatting sqref="F83">
    <cfRule type="cellIs" priority="72" operator="equal" aboveAverage="0" equalAverage="0" bottom="0" percent="0" rank="0" text="" dxfId="164">
      <formula>0</formula>
    </cfRule>
  </conditionalFormatting>
  <conditionalFormatting sqref="F84">
    <cfRule type="cellIs" priority="73" operator="equal" aboveAverage="0" equalAverage="0" bottom="0" percent="0" rank="0" text="" dxfId="165">
      <formula>0</formula>
    </cfRule>
  </conditionalFormatting>
  <conditionalFormatting sqref="F85">
    <cfRule type="cellIs" priority="74" operator="equal" aboveAverage="0" equalAverage="0" bottom="0" percent="0" rank="0" text="" dxfId="166">
      <formula>0</formula>
    </cfRule>
  </conditionalFormatting>
  <conditionalFormatting sqref="F86">
    <cfRule type="cellIs" priority="75" operator="equal" aboveAverage="0" equalAverage="0" bottom="0" percent="0" rank="0" text="" dxfId="167">
      <formula>0</formula>
    </cfRule>
  </conditionalFormatting>
  <conditionalFormatting sqref="F87">
    <cfRule type="cellIs" priority="76" operator="equal" aboveAverage="0" equalAverage="0" bottom="0" percent="0" rank="0" text="" dxfId="168">
      <formula>0</formula>
    </cfRule>
  </conditionalFormatting>
  <conditionalFormatting sqref="F88">
    <cfRule type="cellIs" priority="77" operator="equal" aboveAverage="0" equalAverage="0" bottom="0" percent="0" rank="0" text="" dxfId="169">
      <formula>0</formula>
    </cfRule>
  </conditionalFormatting>
  <conditionalFormatting sqref="F89">
    <cfRule type="cellIs" priority="78" operator="equal" aboveAverage="0" equalAverage="0" bottom="0" percent="0" rank="0" text="" dxfId="170">
      <formula>0</formula>
    </cfRule>
  </conditionalFormatting>
  <conditionalFormatting sqref="F90">
    <cfRule type="cellIs" priority="79" operator="equal" aboveAverage="0" equalAverage="0" bottom="0" percent="0" rank="0" text="" dxfId="171">
      <formula>0</formula>
    </cfRule>
  </conditionalFormatting>
  <conditionalFormatting sqref="F91">
    <cfRule type="cellIs" priority="80" operator="equal" aboveAverage="0" equalAverage="0" bottom="0" percent="0" rank="0" text="" dxfId="172">
      <formula>0</formula>
    </cfRule>
  </conditionalFormatting>
  <conditionalFormatting sqref="F92">
    <cfRule type="cellIs" priority="81" operator="equal" aboveAverage="0" equalAverage="0" bottom="0" percent="0" rank="0" text="" dxfId="173">
      <formula>0</formula>
    </cfRule>
  </conditionalFormatting>
  <conditionalFormatting sqref="F93">
    <cfRule type="cellIs" priority="82" operator="equal" aboveAverage="0" equalAverage="0" bottom="0" percent="0" rank="0" text="" dxfId="174">
      <formula>0</formula>
    </cfRule>
  </conditionalFormatting>
  <conditionalFormatting sqref="F94">
    <cfRule type="cellIs" priority="83" operator="equal" aboveAverage="0" equalAverage="0" bottom="0" percent="0" rank="0" text="" dxfId="175">
      <formula>0</formula>
    </cfRule>
  </conditionalFormatting>
  <conditionalFormatting sqref="F95">
    <cfRule type="cellIs" priority="84" operator="equal" aboveAverage="0" equalAverage="0" bottom="0" percent="0" rank="0" text="" dxfId="176">
      <formula>0</formula>
    </cfRule>
  </conditionalFormatting>
  <conditionalFormatting sqref="F96">
    <cfRule type="cellIs" priority="85" operator="equal" aboveAverage="0" equalAverage="0" bottom="0" percent="0" rank="0" text="" dxfId="177">
      <formula>0</formula>
    </cfRule>
  </conditionalFormatting>
  <conditionalFormatting sqref="F97">
    <cfRule type="cellIs" priority="86" operator="equal" aboveAverage="0" equalAverage="0" bottom="0" percent="0" rank="0" text="" dxfId="178">
      <formula>0</formula>
    </cfRule>
  </conditionalFormatting>
  <conditionalFormatting sqref="F98">
    <cfRule type="cellIs" priority="87" operator="equal" aboveAverage="0" equalAverage="0" bottom="0" percent="0" rank="0" text="" dxfId="179">
      <formula>0</formula>
    </cfRule>
  </conditionalFormatting>
  <conditionalFormatting sqref="F99">
    <cfRule type="cellIs" priority="88" operator="equal" aboveAverage="0" equalAverage="0" bottom="0" percent="0" rank="0" text="" dxfId="180">
      <formula>0</formula>
    </cfRule>
  </conditionalFormatting>
  <conditionalFormatting sqref="F100">
    <cfRule type="cellIs" priority="89" operator="equal" aboveAverage="0" equalAverage="0" bottom="0" percent="0" rank="0" text="" dxfId="181">
      <formula>0</formula>
    </cfRule>
  </conditionalFormatting>
  <conditionalFormatting sqref="F101">
    <cfRule type="cellIs" priority="90" operator="equal" aboveAverage="0" equalAverage="0" bottom="0" percent="0" rank="0" text="" dxfId="182">
      <formula>0</formula>
    </cfRule>
  </conditionalFormatting>
  <conditionalFormatting sqref="F102">
    <cfRule type="cellIs" priority="91" operator="equal" aboveAverage="0" equalAverage="0" bottom="0" percent="0" rank="0" text="" dxfId="183">
      <formula>0</formula>
    </cfRule>
  </conditionalFormatting>
  <conditionalFormatting sqref="F103">
    <cfRule type="cellIs" priority="92" operator="equal" aboveAverage="0" equalAverage="0" bottom="0" percent="0" rank="0" text="" dxfId="184">
      <formula>0</formula>
    </cfRule>
  </conditionalFormatting>
  <conditionalFormatting sqref="F104">
    <cfRule type="cellIs" priority="93" operator="equal" aboveAverage="0" equalAverage="0" bottom="0" percent="0" rank="0" text="" dxfId="185">
      <formula>0</formula>
    </cfRule>
  </conditionalFormatting>
  <conditionalFormatting sqref="F105">
    <cfRule type="cellIs" priority="94" operator="equal" aboveAverage="0" equalAverage="0" bottom="0" percent="0" rank="0" text="" dxfId="186">
      <formula>0</formula>
    </cfRule>
  </conditionalFormatting>
  <conditionalFormatting sqref="F106">
    <cfRule type="cellIs" priority="95" operator="equal" aboveAverage="0" equalAverage="0" bottom="0" percent="0" rank="0" text="" dxfId="187">
      <formula>0</formula>
    </cfRule>
  </conditionalFormatting>
  <conditionalFormatting sqref="F107">
    <cfRule type="cellIs" priority="96" operator="equal" aboveAverage="0" equalAverage="0" bottom="0" percent="0" rank="0" text="" dxfId="188">
      <formula>0</formula>
    </cfRule>
  </conditionalFormatting>
  <conditionalFormatting sqref="F108">
    <cfRule type="cellIs" priority="97" operator="equal" aboveAverage="0" equalAverage="0" bottom="0" percent="0" rank="0" text="" dxfId="189">
      <formula>0</formula>
    </cfRule>
  </conditionalFormatting>
  <conditionalFormatting sqref="F109">
    <cfRule type="cellIs" priority="98" operator="equal" aboveAverage="0" equalAverage="0" bottom="0" percent="0" rank="0" text="" dxfId="190">
      <formula>0</formula>
    </cfRule>
  </conditionalFormatting>
  <conditionalFormatting sqref="F110">
    <cfRule type="cellIs" priority="99" operator="equal" aboveAverage="0" equalAverage="0" bottom="0" percent="0" rank="0" text="" dxfId="191">
      <formula>0</formula>
    </cfRule>
  </conditionalFormatting>
  <conditionalFormatting sqref="F111">
    <cfRule type="cellIs" priority="100" operator="equal" aboveAverage="0" equalAverage="0" bottom="0" percent="0" rank="0" text="" dxfId="192">
      <formula>0</formula>
    </cfRule>
  </conditionalFormatting>
  <conditionalFormatting sqref="F112">
    <cfRule type="cellIs" priority="101" operator="equal" aboveAverage="0" equalAverage="0" bottom="0" percent="0" rank="0" text="" dxfId="193">
      <formula>0</formula>
    </cfRule>
  </conditionalFormatting>
  <conditionalFormatting sqref="F113">
    <cfRule type="cellIs" priority="102" operator="equal" aboveAverage="0" equalAverage="0" bottom="0" percent="0" rank="0" text="" dxfId="194">
      <formula>0</formula>
    </cfRule>
  </conditionalFormatting>
  <conditionalFormatting sqref="F114">
    <cfRule type="cellIs" priority="103" operator="equal" aboveAverage="0" equalAverage="0" bottom="0" percent="0" rank="0" text="" dxfId="195">
      <formula>0</formula>
    </cfRule>
  </conditionalFormatting>
  <conditionalFormatting sqref="F115">
    <cfRule type="cellIs" priority="104" operator="equal" aboveAverage="0" equalAverage="0" bottom="0" percent="0" rank="0" text="" dxfId="196">
      <formula>0</formula>
    </cfRule>
  </conditionalFormatting>
  <conditionalFormatting sqref="F116">
    <cfRule type="cellIs" priority="105" operator="equal" aboveAverage="0" equalAverage="0" bottom="0" percent="0" rank="0" text="" dxfId="197">
      <formula>0</formula>
    </cfRule>
  </conditionalFormatting>
  <conditionalFormatting sqref="F117">
    <cfRule type="cellIs" priority="106" operator="equal" aboveAverage="0" equalAverage="0" bottom="0" percent="0" rank="0" text="" dxfId="198">
      <formula>0</formula>
    </cfRule>
  </conditionalFormatting>
  <conditionalFormatting sqref="F118">
    <cfRule type="cellIs" priority="107" operator="equal" aboveAverage="0" equalAverage="0" bottom="0" percent="0" rank="0" text="" dxfId="199">
      <formula>0</formula>
    </cfRule>
  </conditionalFormatting>
  <conditionalFormatting sqref="F119">
    <cfRule type="cellIs" priority="108" operator="equal" aboveAverage="0" equalAverage="0" bottom="0" percent="0" rank="0" text="" dxfId="200">
      <formula>0</formula>
    </cfRule>
  </conditionalFormatting>
  <conditionalFormatting sqref="F120">
    <cfRule type="cellIs" priority="109" operator="equal" aboveAverage="0" equalAverage="0" bottom="0" percent="0" rank="0" text="" dxfId="201">
      <formula>0</formula>
    </cfRule>
  </conditionalFormatting>
  <conditionalFormatting sqref="F121">
    <cfRule type="cellIs" priority="110" operator="equal" aboveAverage="0" equalAverage="0" bottom="0" percent="0" rank="0" text="" dxfId="202">
      <formula>0</formula>
    </cfRule>
  </conditionalFormatting>
  <conditionalFormatting sqref="F122">
    <cfRule type="cellIs" priority="111" operator="equal" aboveAverage="0" equalAverage="0" bottom="0" percent="0" rank="0" text="" dxfId="203">
      <formula>0</formula>
    </cfRule>
  </conditionalFormatting>
  <conditionalFormatting sqref="F123">
    <cfRule type="cellIs" priority="112" operator="equal" aboveAverage="0" equalAverage="0" bottom="0" percent="0" rank="0" text="" dxfId="204">
      <formula>0</formula>
    </cfRule>
  </conditionalFormatting>
  <conditionalFormatting sqref="F124">
    <cfRule type="cellIs" priority="113" operator="equal" aboveAverage="0" equalAverage="0" bottom="0" percent="0" rank="0" text="" dxfId="205">
      <formula>0</formula>
    </cfRule>
  </conditionalFormatting>
  <conditionalFormatting sqref="F125">
    <cfRule type="cellIs" priority="114" operator="equal" aboveAverage="0" equalAverage="0" bottom="0" percent="0" rank="0" text="" dxfId="206">
      <formula>0</formula>
    </cfRule>
  </conditionalFormatting>
  <conditionalFormatting sqref="F126">
    <cfRule type="cellIs" priority="115" operator="equal" aboveAverage="0" equalAverage="0" bottom="0" percent="0" rank="0" text="" dxfId="207">
      <formula>0</formula>
    </cfRule>
  </conditionalFormatting>
  <conditionalFormatting sqref="F127">
    <cfRule type="cellIs" priority="116" operator="equal" aboveAverage="0" equalAverage="0" bottom="0" percent="0" rank="0" text="" dxfId="208">
      <formula>0</formula>
    </cfRule>
  </conditionalFormatting>
  <conditionalFormatting sqref="F128">
    <cfRule type="cellIs" priority="117" operator="equal" aboveAverage="0" equalAverage="0" bottom="0" percent="0" rank="0" text="" dxfId="209">
      <formula>0</formula>
    </cfRule>
  </conditionalFormatting>
  <conditionalFormatting sqref="F129">
    <cfRule type="cellIs" priority="118" operator="equal" aboveAverage="0" equalAverage="0" bottom="0" percent="0" rank="0" text="" dxfId="210">
      <formula>0</formula>
    </cfRule>
  </conditionalFormatting>
  <conditionalFormatting sqref="F130">
    <cfRule type="cellIs" priority="119" operator="equal" aboveAverage="0" equalAverage="0" bottom="0" percent="0" rank="0" text="" dxfId="211">
      <formula>0</formula>
    </cfRule>
  </conditionalFormatting>
  <conditionalFormatting sqref="F131">
    <cfRule type="cellIs" priority="120" operator="equal" aboveAverage="0" equalAverage="0" bottom="0" percent="0" rank="0" text="" dxfId="212">
      <formula>0</formula>
    </cfRule>
  </conditionalFormatting>
  <conditionalFormatting sqref="F132">
    <cfRule type="cellIs" priority="121" operator="equal" aboveAverage="0" equalAverage="0" bottom="0" percent="0" rank="0" text="" dxfId="213">
      <formula>0</formula>
    </cfRule>
  </conditionalFormatting>
  <conditionalFormatting sqref="F133">
    <cfRule type="cellIs" priority="122" operator="equal" aboveAverage="0" equalAverage="0" bottom="0" percent="0" rank="0" text="" dxfId="214">
      <formula>0</formula>
    </cfRule>
  </conditionalFormatting>
  <conditionalFormatting sqref="F134">
    <cfRule type="cellIs" priority="123" operator="equal" aboveAverage="0" equalAverage="0" bottom="0" percent="0" rank="0" text="" dxfId="215">
      <formula>0</formula>
    </cfRule>
  </conditionalFormatting>
  <conditionalFormatting sqref="F135">
    <cfRule type="cellIs" priority="124" operator="equal" aboveAverage="0" equalAverage="0" bottom="0" percent="0" rank="0" text="" dxfId="216">
      <formula>0</formula>
    </cfRule>
  </conditionalFormatting>
  <conditionalFormatting sqref="F136">
    <cfRule type="cellIs" priority="125" operator="equal" aboveAverage="0" equalAverage="0" bottom="0" percent="0" rank="0" text="" dxfId="217">
      <formula>0</formula>
    </cfRule>
  </conditionalFormatting>
  <conditionalFormatting sqref="F137">
    <cfRule type="cellIs" priority="126" operator="equal" aboveAverage="0" equalAverage="0" bottom="0" percent="0" rank="0" text="" dxfId="218">
      <formula>0</formula>
    </cfRule>
  </conditionalFormatting>
  <conditionalFormatting sqref="F138">
    <cfRule type="cellIs" priority="127" operator="equal" aboveAverage="0" equalAverage="0" bottom="0" percent="0" rank="0" text="" dxfId="219">
      <formula>0</formula>
    </cfRule>
  </conditionalFormatting>
  <conditionalFormatting sqref="F139">
    <cfRule type="cellIs" priority="128" operator="equal" aboveAverage="0" equalAverage="0" bottom="0" percent="0" rank="0" text="" dxfId="220">
      <formula>0</formula>
    </cfRule>
  </conditionalFormatting>
  <conditionalFormatting sqref="F140">
    <cfRule type="cellIs" priority="129" operator="equal" aboveAverage="0" equalAverage="0" bottom="0" percent="0" rank="0" text="" dxfId="221">
      <formula>0</formula>
    </cfRule>
  </conditionalFormatting>
  <conditionalFormatting sqref="F141">
    <cfRule type="cellIs" priority="130" operator="equal" aboveAverage="0" equalAverage="0" bottom="0" percent="0" rank="0" text="" dxfId="222">
      <formula>0</formula>
    </cfRule>
  </conditionalFormatting>
  <conditionalFormatting sqref="F142">
    <cfRule type="cellIs" priority="131" operator="equal" aboveAverage="0" equalAverage="0" bottom="0" percent="0" rank="0" text="" dxfId="223">
      <formula>0</formula>
    </cfRule>
  </conditionalFormatting>
  <conditionalFormatting sqref="F143">
    <cfRule type="cellIs" priority="132" operator="equal" aboveAverage="0" equalAverage="0" bottom="0" percent="0" rank="0" text="" dxfId="224">
      <formula>0</formula>
    </cfRule>
  </conditionalFormatting>
  <conditionalFormatting sqref="F144">
    <cfRule type="cellIs" priority="133" operator="equal" aboveAverage="0" equalAverage="0" bottom="0" percent="0" rank="0" text="" dxfId="225">
      <formula>0</formula>
    </cfRule>
  </conditionalFormatting>
  <conditionalFormatting sqref="F145">
    <cfRule type="cellIs" priority="134" operator="equal" aboveAverage="0" equalAverage="0" bottom="0" percent="0" rank="0" text="" dxfId="226">
      <formula>0</formula>
    </cfRule>
  </conditionalFormatting>
  <conditionalFormatting sqref="F146">
    <cfRule type="cellIs" priority="135" operator="equal" aboveAverage="0" equalAverage="0" bottom="0" percent="0" rank="0" text="" dxfId="227">
      <formula>0</formula>
    </cfRule>
  </conditionalFormatting>
  <conditionalFormatting sqref="F147">
    <cfRule type="cellIs" priority="136" operator="equal" aboveAverage="0" equalAverage="0" bottom="0" percent="0" rank="0" text="" dxfId="228">
      <formula>0</formula>
    </cfRule>
  </conditionalFormatting>
  <conditionalFormatting sqref="F148">
    <cfRule type="cellIs" priority="137" operator="equal" aboveAverage="0" equalAverage="0" bottom="0" percent="0" rank="0" text="" dxfId="229">
      <formula>0</formula>
    </cfRule>
  </conditionalFormatting>
  <conditionalFormatting sqref="F149">
    <cfRule type="cellIs" priority="138" operator="equal" aboveAverage="0" equalAverage="0" bottom="0" percent="0" rank="0" text="" dxfId="230">
      <formula>0</formula>
    </cfRule>
  </conditionalFormatting>
  <conditionalFormatting sqref="F150">
    <cfRule type="cellIs" priority="139" operator="equal" aboveAverage="0" equalAverage="0" bottom="0" percent="0" rank="0" text="" dxfId="231">
      <formula>0</formula>
    </cfRule>
  </conditionalFormatting>
  <conditionalFormatting sqref="F151">
    <cfRule type="cellIs" priority="140" operator="equal" aboveAverage="0" equalAverage="0" bottom="0" percent="0" rank="0" text="" dxfId="232">
      <formula>0</formula>
    </cfRule>
  </conditionalFormatting>
  <conditionalFormatting sqref="F152">
    <cfRule type="cellIs" priority="141" operator="equal" aboveAverage="0" equalAverage="0" bottom="0" percent="0" rank="0" text="" dxfId="233">
      <formula>0</formula>
    </cfRule>
  </conditionalFormatting>
  <conditionalFormatting sqref="F153">
    <cfRule type="cellIs" priority="142" operator="equal" aboveAverage="0" equalAverage="0" bottom="0" percent="0" rank="0" text="" dxfId="234">
      <formula>0</formula>
    </cfRule>
  </conditionalFormatting>
  <conditionalFormatting sqref="F154">
    <cfRule type="cellIs" priority="143" operator="equal" aboveAverage="0" equalAverage="0" bottom="0" percent="0" rank="0" text="" dxfId="235">
      <formula>0</formula>
    </cfRule>
  </conditionalFormatting>
  <conditionalFormatting sqref="F155">
    <cfRule type="cellIs" priority="144" operator="equal" aboveAverage="0" equalAverage="0" bottom="0" percent="0" rank="0" text="" dxfId="236">
      <formula>0</formula>
    </cfRule>
  </conditionalFormatting>
  <conditionalFormatting sqref="F156">
    <cfRule type="cellIs" priority="145" operator="equal" aboveAverage="0" equalAverage="0" bottom="0" percent="0" rank="0" text="" dxfId="237">
      <formula>0</formula>
    </cfRule>
  </conditionalFormatting>
  <conditionalFormatting sqref="F157">
    <cfRule type="cellIs" priority="146" operator="equal" aboveAverage="0" equalAverage="0" bottom="0" percent="0" rank="0" text="" dxfId="238">
      <formula>0</formula>
    </cfRule>
  </conditionalFormatting>
  <conditionalFormatting sqref="F158">
    <cfRule type="cellIs" priority="147" operator="equal" aboveAverage="0" equalAverage="0" bottom="0" percent="0" rank="0" text="" dxfId="239">
      <formula>0</formula>
    </cfRule>
  </conditionalFormatting>
  <conditionalFormatting sqref="F159">
    <cfRule type="cellIs" priority="148" operator="equal" aboveAverage="0" equalAverage="0" bottom="0" percent="0" rank="0" text="" dxfId="240">
      <formula>0</formula>
    </cfRule>
  </conditionalFormatting>
  <conditionalFormatting sqref="F160">
    <cfRule type="cellIs" priority="149" operator="equal" aboveAverage="0" equalAverage="0" bottom="0" percent="0" rank="0" text="" dxfId="241">
      <formula>0</formula>
    </cfRule>
  </conditionalFormatting>
  <conditionalFormatting sqref="F161">
    <cfRule type="cellIs" priority="150" operator="equal" aboveAverage="0" equalAverage="0" bottom="0" percent="0" rank="0" text="" dxfId="242">
      <formula>0</formula>
    </cfRule>
  </conditionalFormatting>
  <conditionalFormatting sqref="F162">
    <cfRule type="cellIs" priority="151" operator="equal" aboveAverage="0" equalAverage="0" bottom="0" percent="0" rank="0" text="" dxfId="243">
      <formula>0</formula>
    </cfRule>
  </conditionalFormatting>
  <conditionalFormatting sqref="F163">
    <cfRule type="cellIs" priority="152" operator="equal" aboveAverage="0" equalAverage="0" bottom="0" percent="0" rank="0" text="" dxfId="244">
      <formula>0</formula>
    </cfRule>
  </conditionalFormatting>
  <conditionalFormatting sqref="F164">
    <cfRule type="cellIs" priority="153" operator="equal" aboveAverage="0" equalAverage="0" bottom="0" percent="0" rank="0" text="" dxfId="245">
      <formula>0</formula>
    </cfRule>
  </conditionalFormatting>
  <conditionalFormatting sqref="F165">
    <cfRule type="cellIs" priority="154" operator="equal" aboveAverage="0" equalAverage="0" bottom="0" percent="0" rank="0" text="" dxfId="246">
      <formula>0</formula>
    </cfRule>
  </conditionalFormatting>
  <conditionalFormatting sqref="F166">
    <cfRule type="cellIs" priority="155" operator="equal" aboveAverage="0" equalAverage="0" bottom="0" percent="0" rank="0" text="" dxfId="247">
      <formula>0</formula>
    </cfRule>
  </conditionalFormatting>
  <conditionalFormatting sqref="F167">
    <cfRule type="cellIs" priority="156" operator="equal" aboveAverage="0" equalAverage="0" bottom="0" percent="0" rank="0" text="" dxfId="248">
      <formula>0</formula>
    </cfRule>
  </conditionalFormatting>
  <conditionalFormatting sqref="F168">
    <cfRule type="cellIs" priority="157" operator="equal" aboveAverage="0" equalAverage="0" bottom="0" percent="0" rank="0" text="" dxfId="249">
      <formula>0</formula>
    </cfRule>
  </conditionalFormatting>
  <conditionalFormatting sqref="F169">
    <cfRule type="cellIs" priority="158" operator="equal" aboveAverage="0" equalAverage="0" bottom="0" percent="0" rank="0" text="" dxfId="250">
      <formula>0</formula>
    </cfRule>
  </conditionalFormatting>
  <conditionalFormatting sqref="F170">
    <cfRule type="cellIs" priority="159" operator="equal" aboveAverage="0" equalAverage="0" bottom="0" percent="0" rank="0" text="" dxfId="251">
      <formula>0</formula>
    </cfRule>
  </conditionalFormatting>
  <conditionalFormatting sqref="F171">
    <cfRule type="cellIs" priority="160" operator="equal" aboveAverage="0" equalAverage="0" bottom="0" percent="0" rank="0" text="" dxfId="252">
      <formula>0</formula>
    </cfRule>
  </conditionalFormatting>
  <conditionalFormatting sqref="F172">
    <cfRule type="cellIs" priority="161" operator="equal" aboveAverage="0" equalAverage="0" bottom="0" percent="0" rank="0" text="" dxfId="253">
      <formula>0</formula>
    </cfRule>
  </conditionalFormatting>
  <conditionalFormatting sqref="F173">
    <cfRule type="cellIs" priority="162" operator="equal" aboveAverage="0" equalAverage="0" bottom="0" percent="0" rank="0" text="" dxfId="254">
      <formula>0</formula>
    </cfRule>
  </conditionalFormatting>
  <conditionalFormatting sqref="F174">
    <cfRule type="cellIs" priority="163" operator="equal" aboveAverage="0" equalAverage="0" bottom="0" percent="0" rank="0" text="" dxfId="255">
      <formula>0</formula>
    </cfRule>
  </conditionalFormatting>
  <conditionalFormatting sqref="F175">
    <cfRule type="cellIs" priority="164" operator="equal" aboveAverage="0" equalAverage="0" bottom="0" percent="0" rank="0" text="" dxfId="256">
      <formula>0</formula>
    </cfRule>
  </conditionalFormatting>
  <conditionalFormatting sqref="F176">
    <cfRule type="cellIs" priority="165" operator="equal" aboveAverage="0" equalAverage="0" bottom="0" percent="0" rank="0" text="" dxfId="257">
      <formula>0</formula>
    </cfRule>
  </conditionalFormatting>
  <conditionalFormatting sqref="F177">
    <cfRule type="cellIs" priority="166" operator="equal" aboveAverage="0" equalAverage="0" bottom="0" percent="0" rank="0" text="" dxfId="258">
      <formula>0</formula>
    </cfRule>
  </conditionalFormatting>
  <conditionalFormatting sqref="F178">
    <cfRule type="cellIs" priority="167" operator="equal" aboveAverage="0" equalAverage="0" bottom="0" percent="0" rank="0" text="" dxfId="259">
      <formula>0</formula>
    </cfRule>
  </conditionalFormatting>
  <conditionalFormatting sqref="F179">
    <cfRule type="cellIs" priority="168" operator="equal" aboveAverage="0" equalAverage="0" bottom="0" percent="0" rank="0" text="" dxfId="260">
      <formula>0</formula>
    </cfRule>
  </conditionalFormatting>
  <conditionalFormatting sqref="F180">
    <cfRule type="cellIs" priority="169" operator="equal" aboveAverage="0" equalAverage="0" bottom="0" percent="0" rank="0" text="" dxfId="261">
      <formula>0</formula>
    </cfRule>
  </conditionalFormatting>
  <conditionalFormatting sqref="F181">
    <cfRule type="cellIs" priority="170" operator="equal" aboveAverage="0" equalAverage="0" bottom="0" percent="0" rank="0" text="" dxfId="262">
      <formula>0</formula>
    </cfRule>
  </conditionalFormatting>
  <conditionalFormatting sqref="F182">
    <cfRule type="cellIs" priority="171" operator="equal" aboveAverage="0" equalAverage="0" bottom="0" percent="0" rank="0" text="" dxfId="263">
      <formula>0</formula>
    </cfRule>
  </conditionalFormatting>
  <conditionalFormatting sqref="F183">
    <cfRule type="cellIs" priority="172" operator="equal" aboveAverage="0" equalAverage="0" bottom="0" percent="0" rank="0" text="" dxfId="264">
      <formula>0</formula>
    </cfRule>
  </conditionalFormatting>
  <conditionalFormatting sqref="F184">
    <cfRule type="cellIs" priority="173" operator="equal" aboveAverage="0" equalAverage="0" bottom="0" percent="0" rank="0" text="" dxfId="265">
      <formula>0</formula>
    </cfRule>
  </conditionalFormatting>
  <conditionalFormatting sqref="F185">
    <cfRule type="cellIs" priority="174" operator="equal" aboveAverage="0" equalAverage="0" bottom="0" percent="0" rank="0" text="" dxfId="266">
      <formula>0</formula>
    </cfRule>
  </conditionalFormatting>
  <conditionalFormatting sqref="F186">
    <cfRule type="cellIs" priority="175" operator="equal" aboveAverage="0" equalAverage="0" bottom="0" percent="0" rank="0" text="" dxfId="267">
      <formula>0</formula>
    </cfRule>
  </conditionalFormatting>
  <conditionalFormatting sqref="F187">
    <cfRule type="cellIs" priority="176" operator="equal" aboveAverage="0" equalAverage="0" bottom="0" percent="0" rank="0" text="" dxfId="268">
      <formula>0</formula>
    </cfRule>
  </conditionalFormatting>
  <conditionalFormatting sqref="F188">
    <cfRule type="cellIs" priority="177" operator="equal" aboveAverage="0" equalAverage="0" bottom="0" percent="0" rank="0" text="" dxfId="269">
      <formula>0</formula>
    </cfRule>
  </conditionalFormatting>
  <conditionalFormatting sqref="F189">
    <cfRule type="cellIs" priority="178" operator="equal" aboveAverage="0" equalAverage="0" bottom="0" percent="0" rank="0" text="" dxfId="270">
      <formula>0</formula>
    </cfRule>
  </conditionalFormatting>
  <conditionalFormatting sqref="F190">
    <cfRule type="cellIs" priority="179" operator="equal" aboveAverage="0" equalAverage="0" bottom="0" percent="0" rank="0" text="" dxfId="271">
      <formula>0</formula>
    </cfRule>
  </conditionalFormatting>
  <conditionalFormatting sqref="F191">
    <cfRule type="cellIs" priority="180" operator="equal" aboveAverage="0" equalAverage="0" bottom="0" percent="0" rank="0" text="" dxfId="272">
      <formula>0</formula>
    </cfRule>
  </conditionalFormatting>
  <conditionalFormatting sqref="F192">
    <cfRule type="cellIs" priority="181" operator="equal" aboveAverage="0" equalAverage="0" bottom="0" percent="0" rank="0" text="" dxfId="273">
      <formula>0</formula>
    </cfRule>
  </conditionalFormatting>
  <conditionalFormatting sqref="F193">
    <cfRule type="cellIs" priority="182" operator="equal" aboveAverage="0" equalAverage="0" bottom="0" percent="0" rank="0" text="" dxfId="274">
      <formula>0</formula>
    </cfRule>
  </conditionalFormatting>
  <conditionalFormatting sqref="F194">
    <cfRule type="cellIs" priority="183" operator="equal" aboveAverage="0" equalAverage="0" bottom="0" percent="0" rank="0" text="" dxfId="275">
      <formula>0</formula>
    </cfRule>
  </conditionalFormatting>
  <conditionalFormatting sqref="F195">
    <cfRule type="cellIs" priority="184" operator="equal" aboveAverage="0" equalAverage="0" bottom="0" percent="0" rank="0" text="" dxfId="276">
      <formula>0</formula>
    </cfRule>
  </conditionalFormatting>
  <conditionalFormatting sqref="F196">
    <cfRule type="cellIs" priority="185" operator="equal" aboveAverage="0" equalAverage="0" bottom="0" percent="0" rank="0" text="" dxfId="277">
      <formula>0</formula>
    </cfRule>
  </conditionalFormatting>
  <conditionalFormatting sqref="F197">
    <cfRule type="cellIs" priority="186" operator="equal" aboveAverage="0" equalAverage="0" bottom="0" percent="0" rank="0" text="" dxfId="278">
      <formula>0</formula>
    </cfRule>
  </conditionalFormatting>
  <conditionalFormatting sqref="F198">
    <cfRule type="cellIs" priority="187" operator="equal" aboveAverage="0" equalAverage="0" bottom="0" percent="0" rank="0" text="" dxfId="279">
      <formula>0</formula>
    </cfRule>
  </conditionalFormatting>
  <conditionalFormatting sqref="F199">
    <cfRule type="cellIs" priority="188" operator="equal" aboveAverage="0" equalAverage="0" bottom="0" percent="0" rank="0" text="" dxfId="280">
      <formula>0</formula>
    </cfRule>
  </conditionalFormatting>
  <conditionalFormatting sqref="F200">
    <cfRule type="cellIs" priority="189" operator="equal" aboveAverage="0" equalAverage="0" bottom="0" percent="0" rank="0" text="" dxfId="281">
      <formula>0</formula>
    </cfRule>
  </conditionalFormatting>
  <conditionalFormatting sqref="F201">
    <cfRule type="cellIs" priority="190" operator="equal" aboveAverage="0" equalAverage="0" bottom="0" percent="0" rank="0" text="" dxfId="282">
      <formula>0</formula>
    </cfRule>
  </conditionalFormatting>
  <conditionalFormatting sqref="F202">
    <cfRule type="cellIs" priority="191" operator="equal" aboveAverage="0" equalAverage="0" bottom="0" percent="0" rank="0" text="" dxfId="283">
      <formula>0</formula>
    </cfRule>
  </conditionalFormatting>
  <conditionalFormatting sqref="F203">
    <cfRule type="cellIs" priority="192" operator="equal" aboveAverage="0" equalAverage="0" bottom="0" percent="0" rank="0" text="" dxfId="284">
      <formula>0</formula>
    </cfRule>
  </conditionalFormatting>
  <conditionalFormatting sqref="F204">
    <cfRule type="cellIs" priority="193" operator="equal" aboveAverage="0" equalAverage="0" bottom="0" percent="0" rank="0" text="" dxfId="285">
      <formula>0</formula>
    </cfRule>
  </conditionalFormatting>
  <conditionalFormatting sqref="F205">
    <cfRule type="cellIs" priority="194" operator="equal" aboveAverage="0" equalAverage="0" bottom="0" percent="0" rank="0" text="" dxfId="286">
      <formula>0</formula>
    </cfRule>
  </conditionalFormatting>
  <conditionalFormatting sqref="F206">
    <cfRule type="cellIs" priority="195" operator="equal" aboveAverage="0" equalAverage="0" bottom="0" percent="0" rank="0" text="" dxfId="287">
      <formula>0</formula>
    </cfRule>
  </conditionalFormatting>
  <conditionalFormatting sqref="F207">
    <cfRule type="cellIs" priority="196" operator="equal" aboveAverage="0" equalAverage="0" bottom="0" percent="0" rank="0" text="" dxfId="288">
      <formula>0</formula>
    </cfRule>
  </conditionalFormatting>
  <conditionalFormatting sqref="F208">
    <cfRule type="cellIs" priority="197" operator="equal" aboveAverage="0" equalAverage="0" bottom="0" percent="0" rank="0" text="" dxfId="289">
      <formula>0</formula>
    </cfRule>
  </conditionalFormatting>
  <conditionalFormatting sqref="F209">
    <cfRule type="cellIs" priority="198" operator="equal" aboveAverage="0" equalAverage="0" bottom="0" percent="0" rank="0" text="" dxfId="290">
      <formula>0</formula>
    </cfRule>
  </conditionalFormatting>
  <conditionalFormatting sqref="F210">
    <cfRule type="cellIs" priority="199" operator="equal" aboveAverage="0" equalAverage="0" bottom="0" percent="0" rank="0" text="" dxfId="291">
      <formula>0</formula>
    </cfRule>
  </conditionalFormatting>
  <conditionalFormatting sqref="F211">
    <cfRule type="cellIs" priority="200" operator="equal" aboveAverage="0" equalAverage="0" bottom="0" percent="0" rank="0" text="" dxfId="292">
      <formula>0</formula>
    </cfRule>
  </conditionalFormatting>
  <conditionalFormatting sqref="F212">
    <cfRule type="cellIs" priority="201" operator="equal" aboveAverage="0" equalAverage="0" bottom="0" percent="0" rank="0" text="" dxfId="293">
      <formula>0</formula>
    </cfRule>
  </conditionalFormatting>
  <conditionalFormatting sqref="F213">
    <cfRule type="cellIs" priority="202" operator="equal" aboveAverage="0" equalAverage="0" bottom="0" percent="0" rank="0" text="" dxfId="294">
      <formula>0</formula>
    </cfRule>
  </conditionalFormatting>
  <conditionalFormatting sqref="F214">
    <cfRule type="cellIs" priority="203" operator="equal" aboveAverage="0" equalAverage="0" bottom="0" percent="0" rank="0" text="" dxfId="295">
      <formula>0</formula>
    </cfRule>
  </conditionalFormatting>
  <conditionalFormatting sqref="F215">
    <cfRule type="cellIs" priority="204" operator="equal" aboveAverage="0" equalAverage="0" bottom="0" percent="0" rank="0" text="" dxfId="296">
      <formula>0</formula>
    </cfRule>
  </conditionalFormatting>
  <conditionalFormatting sqref="F216">
    <cfRule type="cellIs" priority="205" operator="equal" aboveAverage="0" equalAverage="0" bottom="0" percent="0" rank="0" text="" dxfId="297">
      <formula>0</formula>
    </cfRule>
  </conditionalFormatting>
  <conditionalFormatting sqref="F217">
    <cfRule type="cellIs" priority="206" operator="equal" aboveAverage="0" equalAverage="0" bottom="0" percent="0" rank="0" text="" dxfId="298">
      <formula>0</formula>
    </cfRule>
  </conditionalFormatting>
  <conditionalFormatting sqref="F218">
    <cfRule type="cellIs" priority="207" operator="equal" aboveAverage="0" equalAverage="0" bottom="0" percent="0" rank="0" text="" dxfId="299">
      <formula>0</formula>
    </cfRule>
  </conditionalFormatting>
  <conditionalFormatting sqref="F219">
    <cfRule type="cellIs" priority="208" operator="equal" aboveAverage="0" equalAverage="0" bottom="0" percent="0" rank="0" text="" dxfId="300">
      <formula>0</formula>
    </cfRule>
  </conditionalFormatting>
  <conditionalFormatting sqref="F220">
    <cfRule type="cellIs" priority="209" operator="equal" aboveAverage="0" equalAverage="0" bottom="0" percent="0" rank="0" text="" dxfId="301">
      <formula>0</formula>
    </cfRule>
  </conditionalFormatting>
  <conditionalFormatting sqref="F221">
    <cfRule type="cellIs" priority="210" operator="equal" aboveAverage="0" equalAverage="0" bottom="0" percent="0" rank="0" text="" dxfId="302">
      <formula>0</formula>
    </cfRule>
  </conditionalFormatting>
  <conditionalFormatting sqref="F222">
    <cfRule type="cellIs" priority="211" operator="equal" aboveAverage="0" equalAverage="0" bottom="0" percent="0" rank="0" text="" dxfId="303">
      <formula>0</formula>
    </cfRule>
  </conditionalFormatting>
  <conditionalFormatting sqref="F223">
    <cfRule type="cellIs" priority="212" operator="equal" aboveAverage="0" equalAverage="0" bottom="0" percent="0" rank="0" text="" dxfId="304">
      <formula>0</formula>
    </cfRule>
  </conditionalFormatting>
  <conditionalFormatting sqref="F224">
    <cfRule type="cellIs" priority="213" operator="equal" aboveAverage="0" equalAverage="0" bottom="0" percent="0" rank="0" text="" dxfId="305">
      <formula>0</formula>
    </cfRule>
  </conditionalFormatting>
  <conditionalFormatting sqref="F225">
    <cfRule type="cellIs" priority="214" operator="equal" aboveAverage="0" equalAverage="0" bottom="0" percent="0" rank="0" text="" dxfId="306">
      <formula>0</formula>
    </cfRule>
  </conditionalFormatting>
  <conditionalFormatting sqref="F226">
    <cfRule type="cellIs" priority="215" operator="equal" aboveAverage="0" equalAverage="0" bottom="0" percent="0" rank="0" text="" dxfId="307">
      <formula>0</formula>
    </cfRule>
  </conditionalFormatting>
  <conditionalFormatting sqref="F227">
    <cfRule type="cellIs" priority="216" operator="equal" aboveAverage="0" equalAverage="0" bottom="0" percent="0" rank="0" text="" dxfId="308">
      <formula>0</formula>
    </cfRule>
  </conditionalFormatting>
  <conditionalFormatting sqref="F228">
    <cfRule type="cellIs" priority="217" operator="equal" aboveAverage="0" equalAverage="0" bottom="0" percent="0" rank="0" text="" dxfId="309">
      <formula>0</formula>
    </cfRule>
  </conditionalFormatting>
  <conditionalFormatting sqref="F229">
    <cfRule type="cellIs" priority="218" operator="equal" aboveAverage="0" equalAverage="0" bottom="0" percent="0" rank="0" text="" dxfId="310">
      <formula>0</formula>
    </cfRule>
  </conditionalFormatting>
  <conditionalFormatting sqref="F230">
    <cfRule type="cellIs" priority="219" operator="equal" aboveAverage="0" equalAverage="0" bottom="0" percent="0" rank="0" text="" dxfId="311">
      <formula>0</formula>
    </cfRule>
  </conditionalFormatting>
  <conditionalFormatting sqref="F231">
    <cfRule type="cellIs" priority="220" operator="equal" aboveAverage="0" equalAverage="0" bottom="0" percent="0" rank="0" text="" dxfId="312">
      <formula>0</formula>
    </cfRule>
  </conditionalFormatting>
  <conditionalFormatting sqref="F232">
    <cfRule type="cellIs" priority="221" operator="equal" aboveAverage="0" equalAverage="0" bottom="0" percent="0" rank="0" text="" dxfId="313">
      <formula>0</formula>
    </cfRule>
  </conditionalFormatting>
  <conditionalFormatting sqref="F233">
    <cfRule type="cellIs" priority="222" operator="equal" aboveAverage="0" equalAverage="0" bottom="0" percent="0" rank="0" text="" dxfId="314">
      <formula>0</formula>
    </cfRule>
  </conditionalFormatting>
  <conditionalFormatting sqref="F234">
    <cfRule type="cellIs" priority="223" operator="equal" aboveAverage="0" equalAverage="0" bottom="0" percent="0" rank="0" text="" dxfId="315">
      <formula>0</formula>
    </cfRule>
  </conditionalFormatting>
  <conditionalFormatting sqref="F235">
    <cfRule type="cellIs" priority="224" operator="equal" aboveAverage="0" equalAverage="0" bottom="0" percent="0" rank="0" text="" dxfId="316">
      <formula>0</formula>
    </cfRule>
  </conditionalFormatting>
  <conditionalFormatting sqref="F236">
    <cfRule type="cellIs" priority="225" operator="equal" aboveAverage="0" equalAverage="0" bottom="0" percent="0" rank="0" text="" dxfId="317">
      <formula>0</formula>
    </cfRule>
  </conditionalFormatting>
  <conditionalFormatting sqref="F237">
    <cfRule type="cellIs" priority="226" operator="equal" aboveAverage="0" equalAverage="0" bottom="0" percent="0" rank="0" text="" dxfId="318">
      <formula>0</formula>
    </cfRule>
  </conditionalFormatting>
  <conditionalFormatting sqref="F238">
    <cfRule type="cellIs" priority="227" operator="equal" aboveAverage="0" equalAverage="0" bottom="0" percent="0" rank="0" text="" dxfId="319">
      <formula>0</formula>
    </cfRule>
  </conditionalFormatting>
  <conditionalFormatting sqref="F239">
    <cfRule type="cellIs" priority="228" operator="equal" aboveAverage="0" equalAverage="0" bottom="0" percent="0" rank="0" text="" dxfId="320">
      <formula>0</formula>
    </cfRule>
  </conditionalFormatting>
  <conditionalFormatting sqref="F240">
    <cfRule type="cellIs" priority="229" operator="equal" aboveAverage="0" equalAverage="0" bottom="0" percent="0" rank="0" text="" dxfId="321">
      <formula>0</formula>
    </cfRule>
  </conditionalFormatting>
  <conditionalFormatting sqref="F241">
    <cfRule type="cellIs" priority="230" operator="equal" aboveAverage="0" equalAverage="0" bottom="0" percent="0" rank="0" text="" dxfId="322">
      <formula>0</formula>
    </cfRule>
  </conditionalFormatting>
  <conditionalFormatting sqref="F242">
    <cfRule type="cellIs" priority="231" operator="equal" aboveAverage="0" equalAverage="0" bottom="0" percent="0" rank="0" text="" dxfId="323">
      <formula>0</formula>
    </cfRule>
  </conditionalFormatting>
  <conditionalFormatting sqref="F243">
    <cfRule type="cellIs" priority="232" operator="equal" aboveAverage="0" equalAverage="0" bottom="0" percent="0" rank="0" text="" dxfId="324">
      <formula>0</formula>
    </cfRule>
  </conditionalFormatting>
  <conditionalFormatting sqref="F244">
    <cfRule type="cellIs" priority="233" operator="equal" aboveAverage="0" equalAverage="0" bottom="0" percent="0" rank="0" text="" dxfId="325">
      <formula>0</formula>
    </cfRule>
  </conditionalFormatting>
  <conditionalFormatting sqref="F245">
    <cfRule type="cellIs" priority="234" operator="equal" aboveAverage="0" equalAverage="0" bottom="0" percent="0" rank="0" text="" dxfId="326">
      <formula>0</formula>
    </cfRule>
  </conditionalFormatting>
  <conditionalFormatting sqref="F246">
    <cfRule type="cellIs" priority="235" operator="equal" aboveAverage="0" equalAverage="0" bottom="0" percent="0" rank="0" text="" dxfId="327">
      <formula>0</formula>
    </cfRule>
  </conditionalFormatting>
  <conditionalFormatting sqref="F247">
    <cfRule type="cellIs" priority="236" operator="equal" aboveAverage="0" equalAverage="0" bottom="0" percent="0" rank="0" text="" dxfId="328">
      <formula>0</formula>
    </cfRule>
  </conditionalFormatting>
  <conditionalFormatting sqref="F248">
    <cfRule type="cellIs" priority="237" operator="equal" aboveAverage="0" equalAverage="0" bottom="0" percent="0" rank="0" text="" dxfId="329">
      <formula>0</formula>
    </cfRule>
  </conditionalFormatting>
  <conditionalFormatting sqref="F249">
    <cfRule type="cellIs" priority="238" operator="equal" aboveAverage="0" equalAverage="0" bottom="0" percent="0" rank="0" text="" dxfId="330">
      <formula>0</formula>
    </cfRule>
  </conditionalFormatting>
  <conditionalFormatting sqref="F250">
    <cfRule type="cellIs" priority="239" operator="equal" aboveAverage="0" equalAverage="0" bottom="0" percent="0" rank="0" text="" dxfId="331">
      <formula>0</formula>
    </cfRule>
  </conditionalFormatting>
  <conditionalFormatting sqref="F251">
    <cfRule type="cellIs" priority="240" operator="equal" aboveAverage="0" equalAverage="0" bottom="0" percent="0" rank="0" text="" dxfId="332">
      <formula>0</formula>
    </cfRule>
  </conditionalFormatting>
  <conditionalFormatting sqref="F252">
    <cfRule type="cellIs" priority="241" operator="equal" aboveAverage="0" equalAverage="0" bottom="0" percent="0" rank="0" text="" dxfId="333">
      <formula>0</formula>
    </cfRule>
  </conditionalFormatting>
  <conditionalFormatting sqref="F253">
    <cfRule type="cellIs" priority="242" operator="equal" aboveAverage="0" equalAverage="0" bottom="0" percent="0" rank="0" text="" dxfId="334">
      <formula>0</formula>
    </cfRule>
  </conditionalFormatting>
  <conditionalFormatting sqref="F254">
    <cfRule type="cellIs" priority="243" operator="equal" aboveAverage="0" equalAverage="0" bottom="0" percent="0" rank="0" text="" dxfId="335">
      <formula>0</formula>
    </cfRule>
  </conditionalFormatting>
  <conditionalFormatting sqref="F255">
    <cfRule type="cellIs" priority="244" operator="equal" aboveAverage="0" equalAverage="0" bottom="0" percent="0" rank="0" text="" dxfId="336">
      <formula>0</formula>
    </cfRule>
  </conditionalFormatting>
  <conditionalFormatting sqref="F256">
    <cfRule type="cellIs" priority="245" operator="equal" aboveAverage="0" equalAverage="0" bottom="0" percent="0" rank="0" text="" dxfId="337">
      <formula>0</formula>
    </cfRule>
  </conditionalFormatting>
  <conditionalFormatting sqref="F257">
    <cfRule type="cellIs" priority="246" operator="equal" aboveAverage="0" equalAverage="0" bottom="0" percent="0" rank="0" text="" dxfId="338">
      <formula>0</formula>
    </cfRule>
  </conditionalFormatting>
  <conditionalFormatting sqref="F258">
    <cfRule type="cellIs" priority="247" operator="equal" aboveAverage="0" equalAverage="0" bottom="0" percent="0" rank="0" text="" dxfId="339">
      <formula>0</formula>
    </cfRule>
  </conditionalFormatting>
  <conditionalFormatting sqref="F259">
    <cfRule type="cellIs" priority="248" operator="equal" aboveAverage="0" equalAverage="0" bottom="0" percent="0" rank="0" text="" dxfId="340">
      <formula>0</formula>
    </cfRule>
  </conditionalFormatting>
  <conditionalFormatting sqref="F260">
    <cfRule type="cellIs" priority="249" operator="equal" aboveAverage="0" equalAverage="0" bottom="0" percent="0" rank="0" text="" dxfId="341">
      <formula>0</formula>
    </cfRule>
  </conditionalFormatting>
  <conditionalFormatting sqref="F261">
    <cfRule type="cellIs" priority="250" operator="equal" aboveAverage="0" equalAverage="0" bottom="0" percent="0" rank="0" text="" dxfId="342">
      <formula>0</formula>
    </cfRule>
  </conditionalFormatting>
  <conditionalFormatting sqref="F262">
    <cfRule type="cellIs" priority="251" operator="equal" aboveAverage="0" equalAverage="0" bottom="0" percent="0" rank="0" text="" dxfId="343">
      <formula>0</formula>
    </cfRule>
  </conditionalFormatting>
  <conditionalFormatting sqref="F263">
    <cfRule type="cellIs" priority="252" operator="equal" aboveAverage="0" equalAverage="0" bottom="0" percent="0" rank="0" text="" dxfId="344">
      <formula>0</formula>
    </cfRule>
  </conditionalFormatting>
  <conditionalFormatting sqref="F264">
    <cfRule type="cellIs" priority="253" operator="equal" aboveAverage="0" equalAverage="0" bottom="0" percent="0" rank="0" text="" dxfId="345">
      <formula>0</formula>
    </cfRule>
  </conditionalFormatting>
  <conditionalFormatting sqref="F265">
    <cfRule type="cellIs" priority="254" operator="equal" aboveAverage="0" equalAverage="0" bottom="0" percent="0" rank="0" text="" dxfId="346">
      <formula>0</formula>
    </cfRule>
  </conditionalFormatting>
  <conditionalFormatting sqref="F266">
    <cfRule type="cellIs" priority="255" operator="equal" aboveAverage="0" equalAverage="0" bottom="0" percent="0" rank="0" text="" dxfId="347">
      <formula>0</formula>
    </cfRule>
  </conditionalFormatting>
  <conditionalFormatting sqref="F267">
    <cfRule type="cellIs" priority="256" operator="equal" aboveAverage="0" equalAverage="0" bottom="0" percent="0" rank="0" text="" dxfId="348">
      <formula>0</formula>
    </cfRule>
  </conditionalFormatting>
  <conditionalFormatting sqref="F268">
    <cfRule type="cellIs" priority="257" operator="equal" aboveAverage="0" equalAverage="0" bottom="0" percent="0" rank="0" text="" dxfId="349">
      <formula>0</formula>
    </cfRule>
  </conditionalFormatting>
  <conditionalFormatting sqref="F269">
    <cfRule type="cellIs" priority="258" operator="equal" aboveAverage="0" equalAverage="0" bottom="0" percent="0" rank="0" text="" dxfId="350">
      <formula>0</formula>
    </cfRule>
  </conditionalFormatting>
  <conditionalFormatting sqref="F270">
    <cfRule type="cellIs" priority="259" operator="equal" aboveAverage="0" equalAverage="0" bottom="0" percent="0" rank="0" text="" dxfId="351">
      <formula>0</formula>
    </cfRule>
  </conditionalFormatting>
  <conditionalFormatting sqref="F271">
    <cfRule type="cellIs" priority="260" operator="equal" aboveAverage="0" equalAverage="0" bottom="0" percent="0" rank="0" text="" dxfId="352">
      <formula>0</formula>
    </cfRule>
  </conditionalFormatting>
  <conditionalFormatting sqref="F272">
    <cfRule type="cellIs" priority="261" operator="equal" aboveAverage="0" equalAverage="0" bottom="0" percent="0" rank="0" text="" dxfId="353">
      <formula>0</formula>
    </cfRule>
  </conditionalFormatting>
  <conditionalFormatting sqref="F273">
    <cfRule type="cellIs" priority="262" operator="equal" aboveAverage="0" equalAverage="0" bottom="0" percent="0" rank="0" text="" dxfId="354">
      <formula>0</formula>
    </cfRule>
  </conditionalFormatting>
  <conditionalFormatting sqref="F274">
    <cfRule type="cellIs" priority="263" operator="equal" aboveAverage="0" equalAverage="0" bottom="0" percent="0" rank="0" text="" dxfId="355">
      <formula>0</formula>
    </cfRule>
  </conditionalFormatting>
  <conditionalFormatting sqref="F275">
    <cfRule type="cellIs" priority="264" operator="equal" aboveAverage="0" equalAverage="0" bottom="0" percent="0" rank="0" text="" dxfId="356">
      <formula>0</formula>
    </cfRule>
  </conditionalFormatting>
  <conditionalFormatting sqref="F276">
    <cfRule type="cellIs" priority="265" operator="equal" aboveAverage="0" equalAverage="0" bottom="0" percent="0" rank="0" text="" dxfId="357">
      <formula>0</formula>
    </cfRule>
  </conditionalFormatting>
  <conditionalFormatting sqref="F277">
    <cfRule type="cellIs" priority="266" operator="equal" aboveAverage="0" equalAverage="0" bottom="0" percent="0" rank="0" text="" dxfId="358">
      <formula>0</formula>
    </cfRule>
  </conditionalFormatting>
  <conditionalFormatting sqref="F278">
    <cfRule type="cellIs" priority="267" operator="equal" aboveAverage="0" equalAverage="0" bottom="0" percent="0" rank="0" text="" dxfId="359">
      <formula>0</formula>
    </cfRule>
  </conditionalFormatting>
  <conditionalFormatting sqref="F279">
    <cfRule type="cellIs" priority="268" operator="equal" aboveAverage="0" equalAverage="0" bottom="0" percent="0" rank="0" text="" dxfId="360">
      <formula>0</formula>
    </cfRule>
  </conditionalFormatting>
  <conditionalFormatting sqref="F280">
    <cfRule type="cellIs" priority="269" operator="equal" aboveAverage="0" equalAverage="0" bottom="0" percent="0" rank="0" text="" dxfId="361">
      <formula>0</formula>
    </cfRule>
  </conditionalFormatting>
  <conditionalFormatting sqref="F281">
    <cfRule type="cellIs" priority="270" operator="equal" aboveAverage="0" equalAverage="0" bottom="0" percent="0" rank="0" text="" dxfId="362">
      <formula>0</formula>
    </cfRule>
  </conditionalFormatting>
  <conditionalFormatting sqref="F282">
    <cfRule type="cellIs" priority="271" operator="equal" aboveAverage="0" equalAverage="0" bottom="0" percent="0" rank="0" text="" dxfId="363">
      <formula>0</formula>
    </cfRule>
  </conditionalFormatting>
  <conditionalFormatting sqref="F283">
    <cfRule type="cellIs" priority="272" operator="equal" aboveAverage="0" equalAverage="0" bottom="0" percent="0" rank="0" text="" dxfId="364">
      <formula>0</formula>
    </cfRule>
  </conditionalFormatting>
  <conditionalFormatting sqref="F284">
    <cfRule type="cellIs" priority="273" operator="equal" aboveAverage="0" equalAverage="0" bottom="0" percent="0" rank="0" text="" dxfId="365">
      <formula>0</formula>
    </cfRule>
  </conditionalFormatting>
  <conditionalFormatting sqref="F285">
    <cfRule type="cellIs" priority="274" operator="equal" aboveAverage="0" equalAverage="0" bottom="0" percent="0" rank="0" text="" dxfId="366">
      <formula>0</formula>
    </cfRule>
  </conditionalFormatting>
  <conditionalFormatting sqref="F286">
    <cfRule type="cellIs" priority="275" operator="equal" aboveAverage="0" equalAverage="0" bottom="0" percent="0" rank="0" text="" dxfId="367">
      <formula>0</formula>
    </cfRule>
  </conditionalFormatting>
  <conditionalFormatting sqref="F287">
    <cfRule type="cellIs" priority="276" operator="equal" aboveAverage="0" equalAverage="0" bottom="0" percent="0" rank="0" text="" dxfId="368">
      <formula>0</formula>
    </cfRule>
  </conditionalFormatting>
  <conditionalFormatting sqref="F288">
    <cfRule type="cellIs" priority="277" operator="equal" aboveAverage="0" equalAverage="0" bottom="0" percent="0" rank="0" text="" dxfId="369">
      <formula>0</formula>
    </cfRule>
  </conditionalFormatting>
  <conditionalFormatting sqref="F289">
    <cfRule type="cellIs" priority="278" operator="equal" aboveAverage="0" equalAverage="0" bottom="0" percent="0" rank="0" text="" dxfId="370">
      <formula>0</formula>
    </cfRule>
  </conditionalFormatting>
  <conditionalFormatting sqref="F290">
    <cfRule type="cellIs" priority="279" operator="equal" aboveAverage="0" equalAverage="0" bottom="0" percent="0" rank="0" text="" dxfId="371">
      <formula>0</formula>
    </cfRule>
  </conditionalFormatting>
  <conditionalFormatting sqref="F291">
    <cfRule type="cellIs" priority="280" operator="equal" aboveAverage="0" equalAverage="0" bottom="0" percent="0" rank="0" text="" dxfId="372">
      <formula>0</formula>
    </cfRule>
  </conditionalFormatting>
  <conditionalFormatting sqref="F292">
    <cfRule type="cellIs" priority="281" operator="equal" aboveAverage="0" equalAverage="0" bottom="0" percent="0" rank="0" text="" dxfId="373">
      <formula>0</formula>
    </cfRule>
  </conditionalFormatting>
  <conditionalFormatting sqref="F293">
    <cfRule type="cellIs" priority="282" operator="equal" aboveAverage="0" equalAverage="0" bottom="0" percent="0" rank="0" text="" dxfId="374">
      <formula>0</formula>
    </cfRule>
  </conditionalFormatting>
  <conditionalFormatting sqref="F294">
    <cfRule type="cellIs" priority="283" operator="equal" aboveAverage="0" equalAverage="0" bottom="0" percent="0" rank="0" text="" dxfId="375">
      <formula>0</formula>
    </cfRule>
  </conditionalFormatting>
  <conditionalFormatting sqref="F295">
    <cfRule type="cellIs" priority="284" operator="equal" aboveAverage="0" equalAverage="0" bottom="0" percent="0" rank="0" text="" dxfId="376">
      <formula>0</formula>
    </cfRule>
  </conditionalFormatting>
  <conditionalFormatting sqref="F296">
    <cfRule type="cellIs" priority="285" operator="equal" aboveAverage="0" equalAverage="0" bottom="0" percent="0" rank="0" text="" dxfId="377">
      <formula>0</formula>
    </cfRule>
  </conditionalFormatting>
  <conditionalFormatting sqref="F297">
    <cfRule type="cellIs" priority="286" operator="equal" aboveAverage="0" equalAverage="0" bottom="0" percent="0" rank="0" text="" dxfId="378">
      <formula>0</formula>
    </cfRule>
  </conditionalFormatting>
  <conditionalFormatting sqref="F298">
    <cfRule type="cellIs" priority="287" operator="equal" aboveAverage="0" equalAverage="0" bottom="0" percent="0" rank="0" text="" dxfId="379">
      <formula>0</formula>
    </cfRule>
  </conditionalFormatting>
  <conditionalFormatting sqref="F299">
    <cfRule type="cellIs" priority="288" operator="equal" aboveAverage="0" equalAverage="0" bottom="0" percent="0" rank="0" text="" dxfId="380">
      <formula>0</formula>
    </cfRule>
  </conditionalFormatting>
  <conditionalFormatting sqref="F300">
    <cfRule type="cellIs" priority="289" operator="equal" aboveAverage="0" equalAverage="0" bottom="0" percent="0" rank="0" text="" dxfId="381">
      <formula>0</formula>
    </cfRule>
  </conditionalFormatting>
  <conditionalFormatting sqref="F301">
    <cfRule type="cellIs" priority="290" operator="equal" aboveAverage="0" equalAverage="0" bottom="0" percent="0" rank="0" text="" dxfId="382">
      <formula>0</formula>
    </cfRule>
  </conditionalFormatting>
  <conditionalFormatting sqref="F302">
    <cfRule type="cellIs" priority="291" operator="equal" aboveAverage="0" equalAverage="0" bottom="0" percent="0" rank="0" text="" dxfId="383">
      <formula>0</formula>
    </cfRule>
  </conditionalFormatting>
  <conditionalFormatting sqref="F303">
    <cfRule type="cellIs" priority="292" operator="equal" aboveAverage="0" equalAverage="0" bottom="0" percent="0" rank="0" text="" dxfId="384">
      <formula>0</formula>
    </cfRule>
  </conditionalFormatting>
  <conditionalFormatting sqref="F304">
    <cfRule type="cellIs" priority="293" operator="equal" aboveAverage="0" equalAverage="0" bottom="0" percent="0" rank="0" text="" dxfId="385">
      <formula>0</formula>
    </cfRule>
  </conditionalFormatting>
  <conditionalFormatting sqref="F305">
    <cfRule type="cellIs" priority="294" operator="equal" aboveAverage="0" equalAverage="0" bottom="0" percent="0" rank="0" text="" dxfId="386">
      <formula>0</formula>
    </cfRule>
  </conditionalFormatting>
  <conditionalFormatting sqref="F306">
    <cfRule type="cellIs" priority="295" operator="equal" aboveAverage="0" equalAverage="0" bottom="0" percent="0" rank="0" text="" dxfId="387">
      <formula>0</formula>
    </cfRule>
  </conditionalFormatting>
  <conditionalFormatting sqref="F307">
    <cfRule type="cellIs" priority="296" operator="equal" aboveAverage="0" equalAverage="0" bottom="0" percent="0" rank="0" text="" dxfId="388">
      <formula>0</formula>
    </cfRule>
  </conditionalFormatting>
  <conditionalFormatting sqref="F308">
    <cfRule type="cellIs" priority="297" operator="equal" aboveAverage="0" equalAverage="0" bottom="0" percent="0" rank="0" text="" dxfId="389">
      <formula>0</formula>
    </cfRule>
  </conditionalFormatting>
  <conditionalFormatting sqref="F309">
    <cfRule type="cellIs" priority="298" operator="equal" aboveAverage="0" equalAverage="0" bottom="0" percent="0" rank="0" text="" dxfId="390">
      <formula>0</formula>
    </cfRule>
  </conditionalFormatting>
  <conditionalFormatting sqref="F310">
    <cfRule type="cellIs" priority="299" operator="equal" aboveAverage="0" equalAverage="0" bottom="0" percent="0" rank="0" text="" dxfId="391">
      <formula>0</formula>
    </cfRule>
  </conditionalFormatting>
  <conditionalFormatting sqref="F311">
    <cfRule type="cellIs" priority="300" operator="equal" aboveAverage="0" equalAverage="0" bottom="0" percent="0" rank="0" text="" dxfId="392">
      <formula>0</formula>
    </cfRule>
  </conditionalFormatting>
  <conditionalFormatting sqref="F312">
    <cfRule type="cellIs" priority="301" operator="equal" aboveAverage="0" equalAverage="0" bottom="0" percent="0" rank="0" text="" dxfId="393">
      <formula>0</formula>
    </cfRule>
  </conditionalFormatting>
  <conditionalFormatting sqref="F313">
    <cfRule type="cellIs" priority="302" operator="equal" aboveAverage="0" equalAverage="0" bottom="0" percent="0" rank="0" text="" dxfId="394">
      <formula>0</formula>
    </cfRule>
  </conditionalFormatting>
  <conditionalFormatting sqref="F314">
    <cfRule type="cellIs" priority="303" operator="equal" aboveAverage="0" equalAverage="0" bottom="0" percent="0" rank="0" text="" dxfId="395">
      <formula>0</formula>
    </cfRule>
  </conditionalFormatting>
  <conditionalFormatting sqref="F315">
    <cfRule type="cellIs" priority="304" operator="equal" aboveAverage="0" equalAverage="0" bottom="0" percent="0" rank="0" text="" dxfId="396">
      <formula>0</formula>
    </cfRule>
  </conditionalFormatting>
  <conditionalFormatting sqref="F316">
    <cfRule type="cellIs" priority="305" operator="equal" aboveAverage="0" equalAverage="0" bottom="0" percent="0" rank="0" text="" dxfId="397">
      <formula>0</formula>
    </cfRule>
  </conditionalFormatting>
  <conditionalFormatting sqref="F317">
    <cfRule type="cellIs" priority="306" operator="equal" aboveAverage="0" equalAverage="0" bottom="0" percent="0" rank="0" text="" dxfId="398">
      <formula>0</formula>
    </cfRule>
  </conditionalFormatting>
  <conditionalFormatting sqref="F318">
    <cfRule type="cellIs" priority="307" operator="equal" aboveAverage="0" equalAverage="0" bottom="0" percent="0" rank="0" text="" dxfId="399">
      <formula>0</formula>
    </cfRule>
  </conditionalFormatting>
  <conditionalFormatting sqref="F319">
    <cfRule type="cellIs" priority="308" operator="equal" aboveAverage="0" equalAverage="0" bottom="0" percent="0" rank="0" text="" dxfId="400">
      <formula>0</formula>
    </cfRule>
  </conditionalFormatting>
  <conditionalFormatting sqref="F320">
    <cfRule type="cellIs" priority="309" operator="equal" aboveAverage="0" equalAverage="0" bottom="0" percent="0" rank="0" text="" dxfId="401">
      <formula>0</formula>
    </cfRule>
  </conditionalFormatting>
  <conditionalFormatting sqref="F321">
    <cfRule type="cellIs" priority="310" operator="equal" aboveAverage="0" equalAverage="0" bottom="0" percent="0" rank="0" text="" dxfId="402">
      <formula>0</formula>
    </cfRule>
  </conditionalFormatting>
  <conditionalFormatting sqref="F322">
    <cfRule type="cellIs" priority="311" operator="equal" aboveAverage="0" equalAverage="0" bottom="0" percent="0" rank="0" text="" dxfId="403">
      <formula>0</formula>
    </cfRule>
  </conditionalFormatting>
  <conditionalFormatting sqref="F323">
    <cfRule type="cellIs" priority="312" operator="equal" aboveAverage="0" equalAverage="0" bottom="0" percent="0" rank="0" text="" dxfId="404">
      <formula>0</formula>
    </cfRule>
  </conditionalFormatting>
  <conditionalFormatting sqref="F324">
    <cfRule type="cellIs" priority="313" operator="equal" aboveAverage="0" equalAverage="0" bottom="0" percent="0" rank="0" text="" dxfId="405">
      <formula>0</formula>
    </cfRule>
  </conditionalFormatting>
  <conditionalFormatting sqref="F325">
    <cfRule type="cellIs" priority="314" operator="equal" aboveAverage="0" equalAverage="0" bottom="0" percent="0" rank="0" text="" dxfId="406">
      <formula>0</formula>
    </cfRule>
  </conditionalFormatting>
  <conditionalFormatting sqref="F326">
    <cfRule type="cellIs" priority="315" operator="equal" aboveAverage="0" equalAverage="0" bottom="0" percent="0" rank="0" text="" dxfId="407">
      <formula>0</formula>
    </cfRule>
  </conditionalFormatting>
  <conditionalFormatting sqref="F327">
    <cfRule type="cellIs" priority="316" operator="equal" aboveAverage="0" equalAverage="0" bottom="0" percent="0" rank="0" text="" dxfId="408">
      <formula>0</formula>
    </cfRule>
  </conditionalFormatting>
  <conditionalFormatting sqref="F328">
    <cfRule type="cellIs" priority="317" operator="equal" aboveAverage="0" equalAverage="0" bottom="0" percent="0" rank="0" text="" dxfId="409">
      <formula>0</formula>
    </cfRule>
  </conditionalFormatting>
  <conditionalFormatting sqref="F329">
    <cfRule type="cellIs" priority="318" operator="equal" aboveAverage="0" equalAverage="0" bottom="0" percent="0" rank="0" text="" dxfId="410">
      <formula>0</formula>
    </cfRule>
  </conditionalFormatting>
  <conditionalFormatting sqref="F330">
    <cfRule type="cellIs" priority="319" operator="equal" aboveAverage="0" equalAverage="0" bottom="0" percent="0" rank="0" text="" dxfId="411">
      <formula>0</formula>
    </cfRule>
  </conditionalFormatting>
  <conditionalFormatting sqref="F331">
    <cfRule type="cellIs" priority="320" operator="equal" aboveAverage="0" equalAverage="0" bottom="0" percent="0" rank="0" text="" dxfId="412">
      <formula>0</formula>
    </cfRule>
  </conditionalFormatting>
  <conditionalFormatting sqref="F332">
    <cfRule type="cellIs" priority="321" operator="equal" aboveAverage="0" equalAverage="0" bottom="0" percent="0" rank="0" text="" dxfId="413">
      <formula>0</formula>
    </cfRule>
  </conditionalFormatting>
  <conditionalFormatting sqref="F333">
    <cfRule type="cellIs" priority="322" operator="equal" aboveAverage="0" equalAverage="0" bottom="0" percent="0" rank="0" text="" dxfId="414">
      <formula>0</formula>
    </cfRule>
  </conditionalFormatting>
  <conditionalFormatting sqref="F334">
    <cfRule type="cellIs" priority="323" operator="equal" aboveAverage="0" equalAverage="0" bottom="0" percent="0" rank="0" text="" dxfId="415">
      <formula>0</formula>
    </cfRule>
  </conditionalFormatting>
  <conditionalFormatting sqref="F335">
    <cfRule type="cellIs" priority="324" operator="equal" aboveAverage="0" equalAverage="0" bottom="0" percent="0" rank="0" text="" dxfId="416">
      <formula>0</formula>
    </cfRule>
  </conditionalFormatting>
  <conditionalFormatting sqref="F336">
    <cfRule type="cellIs" priority="325" operator="equal" aboveAverage="0" equalAverage="0" bottom="0" percent="0" rank="0" text="" dxfId="417">
      <formula>0</formula>
    </cfRule>
  </conditionalFormatting>
  <conditionalFormatting sqref="F337">
    <cfRule type="cellIs" priority="326" operator="equal" aboveAverage="0" equalAverage="0" bottom="0" percent="0" rank="0" text="" dxfId="418">
      <formula>0</formula>
    </cfRule>
  </conditionalFormatting>
  <conditionalFormatting sqref="F338">
    <cfRule type="cellIs" priority="327" operator="equal" aboveAverage="0" equalAverage="0" bottom="0" percent="0" rank="0" text="" dxfId="419">
      <formula>0</formula>
    </cfRule>
  </conditionalFormatting>
  <conditionalFormatting sqref="F339">
    <cfRule type="cellIs" priority="328" operator="equal" aboveAverage="0" equalAverage="0" bottom="0" percent="0" rank="0" text="" dxfId="420">
      <formula>0</formula>
    </cfRule>
  </conditionalFormatting>
  <conditionalFormatting sqref="F340">
    <cfRule type="cellIs" priority="329" operator="equal" aboveAverage="0" equalAverage="0" bottom="0" percent="0" rank="0" text="" dxfId="421">
      <formula>0</formula>
    </cfRule>
  </conditionalFormatting>
  <conditionalFormatting sqref="F341">
    <cfRule type="cellIs" priority="330" operator="equal" aboveAverage="0" equalAverage="0" bottom="0" percent="0" rank="0" text="" dxfId="422">
      <formula>0</formula>
    </cfRule>
  </conditionalFormatting>
  <conditionalFormatting sqref="F342">
    <cfRule type="cellIs" priority="331" operator="equal" aboveAverage="0" equalAverage="0" bottom="0" percent="0" rank="0" text="" dxfId="423">
      <formula>0</formula>
    </cfRule>
  </conditionalFormatting>
  <conditionalFormatting sqref="F343">
    <cfRule type="cellIs" priority="332" operator="equal" aboveAverage="0" equalAverage="0" bottom="0" percent="0" rank="0" text="" dxfId="424">
      <formula>0</formula>
    </cfRule>
  </conditionalFormatting>
  <conditionalFormatting sqref="F344">
    <cfRule type="cellIs" priority="333" operator="equal" aboveAverage="0" equalAverage="0" bottom="0" percent="0" rank="0" text="" dxfId="425">
      <formula>0</formula>
    </cfRule>
  </conditionalFormatting>
  <conditionalFormatting sqref="F345">
    <cfRule type="cellIs" priority="334" operator="equal" aboveAverage="0" equalAverage="0" bottom="0" percent="0" rank="0" text="" dxfId="426">
      <formula>0</formula>
    </cfRule>
  </conditionalFormatting>
  <conditionalFormatting sqref="F346">
    <cfRule type="cellIs" priority="335" operator="equal" aboveAverage="0" equalAverage="0" bottom="0" percent="0" rank="0" text="" dxfId="427">
      <formula>0</formula>
    </cfRule>
  </conditionalFormatting>
  <conditionalFormatting sqref="F347">
    <cfRule type="cellIs" priority="336" operator="equal" aboveAverage="0" equalAverage="0" bottom="0" percent="0" rank="0" text="" dxfId="428">
      <formula>0</formula>
    </cfRule>
  </conditionalFormatting>
  <conditionalFormatting sqref="F348">
    <cfRule type="cellIs" priority="337" operator="equal" aboveAverage="0" equalAverage="0" bottom="0" percent="0" rank="0" text="" dxfId="429">
      <formula>0</formula>
    </cfRule>
  </conditionalFormatting>
  <conditionalFormatting sqref="F349">
    <cfRule type="cellIs" priority="338" operator="equal" aboveAverage="0" equalAverage="0" bottom="0" percent="0" rank="0" text="" dxfId="430">
      <formula>0</formula>
    </cfRule>
  </conditionalFormatting>
  <conditionalFormatting sqref="F350">
    <cfRule type="cellIs" priority="339" operator="equal" aboveAverage="0" equalAverage="0" bottom="0" percent="0" rank="0" text="" dxfId="431">
      <formula>0</formula>
    </cfRule>
  </conditionalFormatting>
  <conditionalFormatting sqref="F351">
    <cfRule type="cellIs" priority="340" operator="equal" aboveAverage="0" equalAverage="0" bottom="0" percent="0" rank="0" text="" dxfId="432">
      <formula>0</formula>
    </cfRule>
  </conditionalFormatting>
  <conditionalFormatting sqref="F352">
    <cfRule type="cellIs" priority="341" operator="equal" aboveAverage="0" equalAverage="0" bottom="0" percent="0" rank="0" text="" dxfId="433">
      <formula>0</formula>
    </cfRule>
  </conditionalFormatting>
  <conditionalFormatting sqref="F353">
    <cfRule type="cellIs" priority="342" operator="equal" aboveAverage="0" equalAverage="0" bottom="0" percent="0" rank="0" text="" dxfId="434">
      <formula>0</formula>
    </cfRule>
  </conditionalFormatting>
  <conditionalFormatting sqref="F354">
    <cfRule type="cellIs" priority="343" operator="equal" aboveAverage="0" equalAverage="0" bottom="0" percent="0" rank="0" text="" dxfId="435">
      <formula>0</formula>
    </cfRule>
  </conditionalFormatting>
  <conditionalFormatting sqref="F355">
    <cfRule type="cellIs" priority="344" operator="equal" aboveAverage="0" equalAverage="0" bottom="0" percent="0" rank="0" text="" dxfId="436">
      <formula>0</formula>
    </cfRule>
  </conditionalFormatting>
  <conditionalFormatting sqref="F356">
    <cfRule type="cellIs" priority="345" operator="equal" aboveAverage="0" equalAverage="0" bottom="0" percent="0" rank="0" text="" dxfId="437">
      <formula>0</formula>
    </cfRule>
  </conditionalFormatting>
  <conditionalFormatting sqref="F357">
    <cfRule type="cellIs" priority="346" operator="equal" aboveAverage="0" equalAverage="0" bottom="0" percent="0" rank="0" text="" dxfId="438">
      <formula>0</formula>
    </cfRule>
  </conditionalFormatting>
  <conditionalFormatting sqref="F358">
    <cfRule type="cellIs" priority="347" operator="equal" aboveAverage="0" equalAverage="0" bottom="0" percent="0" rank="0" text="" dxfId="439">
      <formula>0</formula>
    </cfRule>
  </conditionalFormatting>
  <conditionalFormatting sqref="F359">
    <cfRule type="cellIs" priority="348" operator="equal" aboveAverage="0" equalAverage="0" bottom="0" percent="0" rank="0" text="" dxfId="440">
      <formula>0</formula>
    </cfRule>
  </conditionalFormatting>
  <conditionalFormatting sqref="F360">
    <cfRule type="cellIs" priority="349" operator="equal" aboveAverage="0" equalAverage="0" bottom="0" percent="0" rank="0" text="" dxfId="441">
      <formula>0</formula>
    </cfRule>
  </conditionalFormatting>
  <conditionalFormatting sqref="F361">
    <cfRule type="cellIs" priority="350" operator="equal" aboveAverage="0" equalAverage="0" bottom="0" percent="0" rank="0" text="" dxfId="442">
      <formula>0</formula>
    </cfRule>
  </conditionalFormatting>
  <conditionalFormatting sqref="F362">
    <cfRule type="cellIs" priority="351" operator="equal" aboveAverage="0" equalAverage="0" bottom="0" percent="0" rank="0" text="" dxfId="443">
      <formula>0</formula>
    </cfRule>
  </conditionalFormatting>
  <conditionalFormatting sqref="F363">
    <cfRule type="cellIs" priority="352" operator="equal" aboveAverage="0" equalAverage="0" bottom="0" percent="0" rank="0" text="" dxfId="444">
      <formula>0</formula>
    </cfRule>
  </conditionalFormatting>
  <conditionalFormatting sqref="F364">
    <cfRule type="cellIs" priority="353" operator="equal" aboveAverage="0" equalAverage="0" bottom="0" percent="0" rank="0" text="" dxfId="445">
      <formula>0</formula>
    </cfRule>
  </conditionalFormatting>
  <conditionalFormatting sqref="F365">
    <cfRule type="cellIs" priority="354" operator="equal" aboveAverage="0" equalAverage="0" bottom="0" percent="0" rank="0" text="" dxfId="446">
      <formula>0</formula>
    </cfRule>
  </conditionalFormatting>
  <conditionalFormatting sqref="F366">
    <cfRule type="cellIs" priority="355" operator="equal" aboveAverage="0" equalAverage="0" bottom="0" percent="0" rank="0" text="" dxfId="447">
      <formula>0</formula>
    </cfRule>
  </conditionalFormatting>
  <conditionalFormatting sqref="F367">
    <cfRule type="cellIs" priority="356" operator="equal" aboveAverage="0" equalAverage="0" bottom="0" percent="0" rank="0" text="" dxfId="448">
      <formula>0</formula>
    </cfRule>
  </conditionalFormatting>
  <conditionalFormatting sqref="F368">
    <cfRule type="cellIs" priority="357" operator="equal" aboveAverage="0" equalAverage="0" bottom="0" percent="0" rank="0" text="" dxfId="449">
      <formula>0</formula>
    </cfRule>
  </conditionalFormatting>
  <conditionalFormatting sqref="F369">
    <cfRule type="cellIs" priority="358" operator="equal" aboveAverage="0" equalAverage="0" bottom="0" percent="0" rank="0" text="" dxfId="450">
      <formula>0</formula>
    </cfRule>
  </conditionalFormatting>
  <conditionalFormatting sqref="F370">
    <cfRule type="cellIs" priority="359" operator="equal" aboveAverage="0" equalAverage="0" bottom="0" percent="0" rank="0" text="" dxfId="451">
      <formula>0</formula>
    </cfRule>
  </conditionalFormatting>
  <conditionalFormatting sqref="F371">
    <cfRule type="cellIs" priority="360" operator="equal" aboveAverage="0" equalAverage="0" bottom="0" percent="0" rank="0" text="" dxfId="452">
      <formula>0</formula>
    </cfRule>
  </conditionalFormatting>
  <conditionalFormatting sqref="F372">
    <cfRule type="cellIs" priority="361" operator="equal" aboveAverage="0" equalAverage="0" bottom="0" percent="0" rank="0" text="" dxfId="453">
      <formula>0</formula>
    </cfRule>
  </conditionalFormatting>
  <conditionalFormatting sqref="F373">
    <cfRule type="cellIs" priority="362" operator="equal" aboveAverage="0" equalAverage="0" bottom="0" percent="0" rank="0" text="" dxfId="454">
      <formula>0</formula>
    </cfRule>
  </conditionalFormatting>
  <conditionalFormatting sqref="F374">
    <cfRule type="cellIs" priority="363" operator="equal" aboveAverage="0" equalAverage="0" bottom="0" percent="0" rank="0" text="" dxfId="455">
      <formula>0</formula>
    </cfRule>
  </conditionalFormatting>
  <conditionalFormatting sqref="F375">
    <cfRule type="cellIs" priority="364" operator="equal" aboveAverage="0" equalAverage="0" bottom="0" percent="0" rank="0" text="" dxfId="456">
      <formula>0</formula>
    </cfRule>
  </conditionalFormatting>
  <conditionalFormatting sqref="F376">
    <cfRule type="cellIs" priority="365" operator="equal" aboveAverage="0" equalAverage="0" bottom="0" percent="0" rank="0" text="" dxfId="457">
      <formula>0</formula>
    </cfRule>
  </conditionalFormatting>
  <conditionalFormatting sqref="F377">
    <cfRule type="cellIs" priority="366" operator="equal" aboveAverage="0" equalAverage="0" bottom="0" percent="0" rank="0" text="" dxfId="458">
      <formula>0</formula>
    </cfRule>
  </conditionalFormatting>
  <conditionalFormatting sqref="F378">
    <cfRule type="cellIs" priority="367" operator="equal" aboveAverage="0" equalAverage="0" bottom="0" percent="0" rank="0" text="" dxfId="459">
      <formula>0</formula>
    </cfRule>
  </conditionalFormatting>
  <conditionalFormatting sqref="F379">
    <cfRule type="cellIs" priority="368" operator="equal" aboveAverage="0" equalAverage="0" bottom="0" percent="0" rank="0" text="" dxfId="460">
      <formula>0</formula>
    </cfRule>
  </conditionalFormatting>
  <conditionalFormatting sqref="F380">
    <cfRule type="cellIs" priority="369" operator="equal" aboveAverage="0" equalAverage="0" bottom="0" percent="0" rank="0" text="" dxfId="461">
      <formula>0</formula>
    </cfRule>
  </conditionalFormatting>
  <conditionalFormatting sqref="F381">
    <cfRule type="cellIs" priority="370" operator="equal" aboveAverage="0" equalAverage="0" bottom="0" percent="0" rank="0" text="" dxfId="462">
      <formula>0</formula>
    </cfRule>
  </conditionalFormatting>
  <conditionalFormatting sqref="F382">
    <cfRule type="cellIs" priority="371" operator="equal" aboveAverage="0" equalAverage="0" bottom="0" percent="0" rank="0" text="" dxfId="463">
      <formula>0</formula>
    </cfRule>
  </conditionalFormatting>
  <conditionalFormatting sqref="F383">
    <cfRule type="cellIs" priority="372" operator="equal" aboveAverage="0" equalAverage="0" bottom="0" percent="0" rank="0" text="" dxfId="464">
      <formula>0</formula>
    </cfRule>
  </conditionalFormatting>
  <conditionalFormatting sqref="F384">
    <cfRule type="cellIs" priority="373" operator="equal" aboveAverage="0" equalAverage="0" bottom="0" percent="0" rank="0" text="" dxfId="465">
      <formula>0</formula>
    </cfRule>
  </conditionalFormatting>
  <conditionalFormatting sqref="F385">
    <cfRule type="cellIs" priority="374" operator="equal" aboveAverage="0" equalAverage="0" bottom="0" percent="0" rank="0" text="" dxfId="466">
      <formula>0</formula>
    </cfRule>
  </conditionalFormatting>
  <conditionalFormatting sqref="F386">
    <cfRule type="cellIs" priority="375" operator="equal" aboveAverage="0" equalAverage="0" bottom="0" percent="0" rank="0" text="" dxfId="467">
      <formula>0</formula>
    </cfRule>
  </conditionalFormatting>
  <conditionalFormatting sqref="F387">
    <cfRule type="cellIs" priority="376" operator="equal" aboveAverage="0" equalAverage="0" bottom="0" percent="0" rank="0" text="" dxfId="468">
      <formula>0</formula>
    </cfRule>
  </conditionalFormatting>
  <conditionalFormatting sqref="F388">
    <cfRule type="cellIs" priority="377" operator="equal" aboveAverage="0" equalAverage="0" bottom="0" percent="0" rank="0" text="" dxfId="469">
      <formula>0</formula>
    </cfRule>
  </conditionalFormatting>
  <conditionalFormatting sqref="F389">
    <cfRule type="cellIs" priority="378" operator="equal" aboveAverage="0" equalAverage="0" bottom="0" percent="0" rank="0" text="" dxfId="470">
      <formula>0</formula>
    </cfRule>
  </conditionalFormatting>
  <conditionalFormatting sqref="F390">
    <cfRule type="cellIs" priority="379" operator="equal" aboveAverage="0" equalAverage="0" bottom="0" percent="0" rank="0" text="" dxfId="471">
      <formula>0</formula>
    </cfRule>
  </conditionalFormatting>
  <conditionalFormatting sqref="F391">
    <cfRule type="cellIs" priority="380" operator="equal" aboveAverage="0" equalAverage="0" bottom="0" percent="0" rank="0" text="" dxfId="472">
      <formula>0</formula>
    </cfRule>
  </conditionalFormatting>
  <conditionalFormatting sqref="F392">
    <cfRule type="cellIs" priority="381" operator="equal" aboveAverage="0" equalAverage="0" bottom="0" percent="0" rank="0" text="" dxfId="473">
      <formula>0</formula>
    </cfRule>
  </conditionalFormatting>
  <conditionalFormatting sqref="F393">
    <cfRule type="cellIs" priority="382" operator="equal" aboveAverage="0" equalAverage="0" bottom="0" percent="0" rank="0" text="" dxfId="474">
      <formula>0</formula>
    </cfRule>
  </conditionalFormatting>
  <conditionalFormatting sqref="F394">
    <cfRule type="cellIs" priority="383" operator="equal" aboveAverage="0" equalAverage="0" bottom="0" percent="0" rank="0" text="" dxfId="475">
      <formula>0</formula>
    </cfRule>
  </conditionalFormatting>
  <conditionalFormatting sqref="F395">
    <cfRule type="cellIs" priority="384" operator="equal" aboveAverage="0" equalAverage="0" bottom="0" percent="0" rank="0" text="" dxfId="476">
      <formula>0</formula>
    </cfRule>
  </conditionalFormatting>
  <conditionalFormatting sqref="F396">
    <cfRule type="cellIs" priority="385" operator="equal" aboveAverage="0" equalAverage="0" bottom="0" percent="0" rank="0" text="" dxfId="477">
      <formula>0</formula>
    </cfRule>
  </conditionalFormatting>
  <conditionalFormatting sqref="F397">
    <cfRule type="cellIs" priority="386" operator="equal" aboveAverage="0" equalAverage="0" bottom="0" percent="0" rank="0" text="" dxfId="478">
      <formula>0</formula>
    </cfRule>
  </conditionalFormatting>
  <conditionalFormatting sqref="F398">
    <cfRule type="cellIs" priority="387" operator="equal" aboveAverage="0" equalAverage="0" bottom="0" percent="0" rank="0" text="" dxfId="479">
      <formula>0</formula>
    </cfRule>
  </conditionalFormatting>
  <conditionalFormatting sqref="F399">
    <cfRule type="cellIs" priority="388" operator="equal" aboveAverage="0" equalAverage="0" bottom="0" percent="0" rank="0" text="" dxfId="480">
      <formula>0</formula>
    </cfRule>
  </conditionalFormatting>
  <conditionalFormatting sqref="F400">
    <cfRule type="cellIs" priority="389" operator="equal" aboveAverage="0" equalAverage="0" bottom="0" percent="0" rank="0" text="" dxfId="481">
      <formula>0</formula>
    </cfRule>
  </conditionalFormatting>
  <conditionalFormatting sqref="F401">
    <cfRule type="cellIs" priority="390" operator="equal" aboveAverage="0" equalAverage="0" bottom="0" percent="0" rank="0" text="" dxfId="482">
      <formula>0</formula>
    </cfRule>
  </conditionalFormatting>
  <conditionalFormatting sqref="F402">
    <cfRule type="cellIs" priority="391" operator="equal" aboveAverage="0" equalAverage="0" bottom="0" percent="0" rank="0" text="" dxfId="483">
      <formula>0</formula>
    </cfRule>
  </conditionalFormatting>
  <conditionalFormatting sqref="F403">
    <cfRule type="cellIs" priority="392" operator="equal" aboveAverage="0" equalAverage="0" bottom="0" percent="0" rank="0" text="" dxfId="484">
      <formula>0</formula>
    </cfRule>
  </conditionalFormatting>
  <conditionalFormatting sqref="F404">
    <cfRule type="cellIs" priority="393" operator="equal" aboveAverage="0" equalAverage="0" bottom="0" percent="0" rank="0" text="" dxfId="485">
      <formula>0</formula>
    </cfRule>
  </conditionalFormatting>
  <conditionalFormatting sqref="F405">
    <cfRule type="cellIs" priority="394" operator="equal" aboveAverage="0" equalAverage="0" bottom="0" percent="0" rank="0" text="" dxfId="486">
      <formula>0</formula>
    </cfRule>
  </conditionalFormatting>
  <conditionalFormatting sqref="F406">
    <cfRule type="cellIs" priority="395" operator="equal" aboveAverage="0" equalAverage="0" bottom="0" percent="0" rank="0" text="" dxfId="487">
      <formula>0</formula>
    </cfRule>
  </conditionalFormatting>
  <conditionalFormatting sqref="F407">
    <cfRule type="cellIs" priority="396" operator="equal" aboveAverage="0" equalAverage="0" bottom="0" percent="0" rank="0" text="" dxfId="488">
      <formula>0</formula>
    </cfRule>
  </conditionalFormatting>
  <conditionalFormatting sqref="F408">
    <cfRule type="cellIs" priority="397" operator="equal" aboveAverage="0" equalAverage="0" bottom="0" percent="0" rank="0" text="" dxfId="489">
      <formula>0</formula>
    </cfRule>
  </conditionalFormatting>
  <conditionalFormatting sqref="F409">
    <cfRule type="cellIs" priority="398" operator="equal" aboveAverage="0" equalAverage="0" bottom="0" percent="0" rank="0" text="" dxfId="490">
      <formula>0</formula>
    </cfRule>
  </conditionalFormatting>
  <conditionalFormatting sqref="F410">
    <cfRule type="cellIs" priority="399" operator="equal" aboveAverage="0" equalAverage="0" bottom="0" percent="0" rank="0" text="" dxfId="491">
      <formula>0</formula>
    </cfRule>
  </conditionalFormatting>
  <conditionalFormatting sqref="F411">
    <cfRule type="cellIs" priority="400" operator="equal" aboveAverage="0" equalAverage="0" bottom="0" percent="0" rank="0" text="" dxfId="492">
      <formula>0</formula>
    </cfRule>
  </conditionalFormatting>
  <conditionalFormatting sqref="F412">
    <cfRule type="cellIs" priority="401" operator="equal" aboveAverage="0" equalAverage="0" bottom="0" percent="0" rank="0" text="" dxfId="493">
      <formula>0</formula>
    </cfRule>
  </conditionalFormatting>
  <conditionalFormatting sqref="F413">
    <cfRule type="cellIs" priority="402" operator="equal" aboveAverage="0" equalAverage="0" bottom="0" percent="0" rank="0" text="" dxfId="494">
      <formula>0</formula>
    </cfRule>
  </conditionalFormatting>
  <conditionalFormatting sqref="F414">
    <cfRule type="cellIs" priority="403" operator="equal" aboveAverage="0" equalAverage="0" bottom="0" percent="0" rank="0" text="" dxfId="495">
      <formula>0</formula>
    </cfRule>
  </conditionalFormatting>
  <conditionalFormatting sqref="F415">
    <cfRule type="cellIs" priority="404" operator="equal" aboveAverage="0" equalAverage="0" bottom="0" percent="0" rank="0" text="" dxfId="496">
      <formula>0</formula>
    </cfRule>
  </conditionalFormatting>
  <conditionalFormatting sqref="F416">
    <cfRule type="cellIs" priority="405" operator="equal" aboveAverage="0" equalAverage="0" bottom="0" percent="0" rank="0" text="" dxfId="497">
      <formula>0</formula>
    </cfRule>
  </conditionalFormatting>
  <conditionalFormatting sqref="F417">
    <cfRule type="cellIs" priority="406" operator="equal" aboveAverage="0" equalAverage="0" bottom="0" percent="0" rank="0" text="" dxfId="498">
      <formula>0</formula>
    </cfRule>
  </conditionalFormatting>
  <conditionalFormatting sqref="F418">
    <cfRule type="cellIs" priority="407" operator="equal" aboveAverage="0" equalAverage="0" bottom="0" percent="0" rank="0" text="" dxfId="499">
      <formula>0</formula>
    </cfRule>
  </conditionalFormatting>
  <conditionalFormatting sqref="F419">
    <cfRule type="cellIs" priority="408" operator="equal" aboveAverage="0" equalAverage="0" bottom="0" percent="0" rank="0" text="" dxfId="500">
      <formula>0</formula>
    </cfRule>
  </conditionalFormatting>
  <conditionalFormatting sqref="F420">
    <cfRule type="cellIs" priority="409" operator="equal" aboveAverage="0" equalAverage="0" bottom="0" percent="0" rank="0" text="" dxfId="501">
      <formula>0</formula>
    </cfRule>
  </conditionalFormatting>
  <conditionalFormatting sqref="F421">
    <cfRule type="cellIs" priority="410" operator="equal" aboveAverage="0" equalAverage="0" bottom="0" percent="0" rank="0" text="" dxfId="502">
      <formula>0</formula>
    </cfRule>
  </conditionalFormatting>
  <conditionalFormatting sqref="F422">
    <cfRule type="cellIs" priority="411" operator="equal" aboveAverage="0" equalAverage="0" bottom="0" percent="0" rank="0" text="" dxfId="503">
      <formula>0</formula>
    </cfRule>
  </conditionalFormatting>
  <conditionalFormatting sqref="F423">
    <cfRule type="cellIs" priority="412" operator="equal" aboveAverage="0" equalAverage="0" bottom="0" percent="0" rank="0" text="" dxfId="504">
      <formula>0</formula>
    </cfRule>
  </conditionalFormatting>
  <conditionalFormatting sqref="F424">
    <cfRule type="cellIs" priority="413" operator="equal" aboveAverage="0" equalAverage="0" bottom="0" percent="0" rank="0" text="" dxfId="505">
      <formula>0</formula>
    </cfRule>
  </conditionalFormatting>
  <conditionalFormatting sqref="F425">
    <cfRule type="cellIs" priority="414" operator="equal" aboveAverage="0" equalAverage="0" bottom="0" percent="0" rank="0" text="" dxfId="506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9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35" activeCellId="0" sqref="A35:F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7" min="4" style="0" width="20.7"/>
  </cols>
  <sheetData>
    <row r="1" customFormat="false" ht="11.1" hidden="false" customHeight="true" outlineLevel="0" collapsed="false">
      <c r="A1" s="57" t="s">
        <v>692</v>
      </c>
      <c r="B1" s="57"/>
      <c r="C1" s="57"/>
      <c r="D1" s="57"/>
      <c r="E1" s="57"/>
      <c r="F1" s="57"/>
      <c r="G1" s="57"/>
    </row>
    <row r="2" customFormat="false" ht="13.35" hidden="false" customHeight="true" outlineLevel="0" collapsed="false">
      <c r="A2" s="1" t="s">
        <v>693</v>
      </c>
      <c r="B2" s="1"/>
      <c r="C2" s="1"/>
      <c r="D2" s="1"/>
      <c r="E2" s="1"/>
      <c r="F2" s="1"/>
      <c r="G2" s="1"/>
    </row>
    <row r="3" customFormat="false" ht="9" hidden="false" customHeight="true" outlineLevel="0" collapsed="false">
      <c r="A3" s="39"/>
      <c r="B3" s="58"/>
      <c r="C3" s="40"/>
      <c r="D3" s="41"/>
      <c r="E3" s="41"/>
      <c r="F3" s="41"/>
      <c r="G3" s="59"/>
    </row>
    <row r="4" customFormat="false" ht="14.1" hidden="false" customHeight="true" outlineLevel="0" collapsed="false">
      <c r="A4" s="20" t="s">
        <v>23</v>
      </c>
      <c r="B4" s="21" t="s">
        <v>24</v>
      </c>
      <c r="C4" s="60" t="s">
        <v>694</v>
      </c>
      <c r="D4" s="22" t="s">
        <v>26</v>
      </c>
      <c r="E4" s="23" t="s">
        <v>27</v>
      </c>
      <c r="F4" s="23"/>
      <c r="G4" s="23"/>
    </row>
    <row r="5" customFormat="false" ht="5.1" hidden="false" customHeight="true" outlineLevel="0" collapsed="false">
      <c r="A5" s="20"/>
      <c r="B5" s="21"/>
      <c r="C5" s="60"/>
      <c r="D5" s="22"/>
      <c r="E5" s="33" t="s">
        <v>224</v>
      </c>
      <c r="F5" s="33" t="s">
        <v>695</v>
      </c>
      <c r="G5" s="61" t="s">
        <v>226</v>
      </c>
    </row>
    <row r="6" customFormat="false" ht="6" hidden="false" customHeight="true" outlineLevel="0" collapsed="false">
      <c r="A6" s="20"/>
      <c r="B6" s="21"/>
      <c r="C6" s="60"/>
      <c r="D6" s="22"/>
      <c r="E6" s="22"/>
      <c r="F6" s="22"/>
      <c r="G6" s="61"/>
    </row>
    <row r="7" customFormat="false" ht="5.1" hidden="false" customHeight="true" outlineLevel="0" collapsed="false">
      <c r="A7" s="20"/>
      <c r="B7" s="21"/>
      <c r="C7" s="60"/>
      <c r="D7" s="22"/>
      <c r="E7" s="22"/>
      <c r="F7" s="22"/>
      <c r="G7" s="61"/>
    </row>
    <row r="8" customFormat="false" ht="6" hidden="false" customHeight="true" outlineLevel="0" collapsed="false">
      <c r="A8" s="20"/>
      <c r="B8" s="21"/>
      <c r="C8" s="60"/>
      <c r="D8" s="22"/>
      <c r="E8" s="22"/>
      <c r="F8" s="22"/>
      <c r="G8" s="61"/>
    </row>
    <row r="9" customFormat="false" ht="6" hidden="false" customHeight="true" outlineLevel="0" collapsed="false">
      <c r="A9" s="20"/>
      <c r="B9" s="21"/>
      <c r="C9" s="60"/>
      <c r="D9" s="22"/>
      <c r="E9" s="22"/>
      <c r="F9" s="22"/>
      <c r="G9" s="61"/>
    </row>
    <row r="10" customFormat="false" ht="18" hidden="false" customHeight="true" outlineLevel="0" collapsed="false">
      <c r="A10" s="20"/>
      <c r="B10" s="21"/>
      <c r="C10" s="60"/>
      <c r="D10" s="22"/>
      <c r="E10" s="22"/>
      <c r="F10" s="22"/>
      <c r="G10" s="61"/>
    </row>
    <row r="11" customFormat="false" ht="13.5" hidden="false" customHeight="true" outlineLevel="0" collapsed="false">
      <c r="A11" s="24" t="n">
        <v>1</v>
      </c>
      <c r="B11" s="25" t="n">
        <v>2</v>
      </c>
      <c r="C11" s="62" t="n">
        <v>3</v>
      </c>
      <c r="D11" s="26" t="s">
        <v>28</v>
      </c>
      <c r="E11" s="50" t="s">
        <v>29</v>
      </c>
      <c r="F11" s="50" t="s">
        <v>227</v>
      </c>
      <c r="G11" s="27" t="s">
        <v>228</v>
      </c>
    </row>
    <row r="12" customFormat="false" ht="12.75" hidden="false" customHeight="false" outlineLevel="0" collapsed="false">
      <c r="A12" s="63" t="s">
        <v>696</v>
      </c>
      <c r="B12" s="64" t="s">
        <v>697</v>
      </c>
      <c r="C12" s="64" t="s">
        <v>231</v>
      </c>
      <c r="D12" s="65" t="n">
        <v>800000</v>
      </c>
      <c r="E12" s="65" t="n">
        <f aca="false">IF(IF(F12="-",0,F12)+IF(G12="-",0,G12)=0,"-",IF(F12="-",0,F12)+IF(G12="-",0,G12))</f>
        <v>-1601050.92</v>
      </c>
      <c r="F12" s="65" t="n">
        <v>-1601050.92</v>
      </c>
      <c r="G12" s="65" t="s">
        <v>44</v>
      </c>
    </row>
    <row r="13" customFormat="false" ht="12.75" hidden="false" customHeight="false" outlineLevel="0" collapsed="false">
      <c r="A13" s="66" t="s">
        <v>698</v>
      </c>
      <c r="B13" s="67"/>
      <c r="C13" s="67"/>
      <c r="D13" s="68"/>
      <c r="E13" s="68"/>
      <c r="F13" s="68"/>
      <c r="G13" s="68"/>
    </row>
    <row r="14" customFormat="false" ht="12.75" hidden="false" customHeight="false" outlineLevel="0" collapsed="false">
      <c r="A14" s="63" t="s">
        <v>699</v>
      </c>
      <c r="B14" s="64" t="s">
        <v>700</v>
      </c>
      <c r="C14" s="64" t="s">
        <v>231</v>
      </c>
      <c r="D14" s="65" t="s">
        <v>44</v>
      </c>
      <c r="E14" s="65" t="s">
        <v>44</v>
      </c>
      <c r="F14" s="65" t="s">
        <v>44</v>
      </c>
      <c r="G14" s="65"/>
    </row>
    <row r="15" customFormat="false" ht="12.75" hidden="false" customHeight="false" outlineLevel="0" collapsed="false">
      <c r="A15" s="63" t="s">
        <v>701</v>
      </c>
      <c r="B15" s="64" t="s">
        <v>702</v>
      </c>
      <c r="C15" s="64" t="s">
        <v>231</v>
      </c>
      <c r="D15" s="65" t="s">
        <v>44</v>
      </c>
      <c r="E15" s="65" t="s">
        <v>44</v>
      </c>
      <c r="F15" s="65" t="s">
        <v>44</v>
      </c>
      <c r="G15" s="65"/>
    </row>
    <row r="16" customFormat="false" ht="12.75" hidden="false" customHeight="false" outlineLevel="0" collapsed="false">
      <c r="A16" s="63" t="s">
        <v>703</v>
      </c>
      <c r="B16" s="64" t="s">
        <v>704</v>
      </c>
      <c r="C16" s="64"/>
      <c r="D16" s="65" t="n">
        <v>800000</v>
      </c>
      <c r="E16" s="65" t="n">
        <f aca="false">IF(IF(F16="-",0,F16)+IF(G16="-",0,G16)=0,"-",IF(F16="-",0,F16)+IF(G16="-",0,G16))</f>
        <v>-1601050.92</v>
      </c>
      <c r="F16" s="65" t="n">
        <v>-1601050.92</v>
      </c>
      <c r="G16" s="65" t="s">
        <v>44</v>
      </c>
    </row>
    <row r="17" customFormat="false" ht="12.75" hidden="false" customHeight="false" outlineLevel="0" collapsed="false">
      <c r="A17" s="63"/>
      <c r="B17" s="64" t="s">
        <v>704</v>
      </c>
      <c r="C17" s="64" t="s">
        <v>705</v>
      </c>
      <c r="D17" s="65" t="n">
        <v>800000</v>
      </c>
      <c r="E17" s="65" t="n">
        <f aca="false">IF(IF(F17="-",0,F17)+IF(G17="-",0,G17)=0,"-",IF(F17="-",0,F17)+IF(G17="-",0,G17))</f>
        <v>-1601050.92</v>
      </c>
      <c r="F17" s="65" t="n">
        <v>-1601050.92</v>
      </c>
      <c r="G17" s="65" t="s">
        <v>44</v>
      </c>
    </row>
    <row r="18" customFormat="false" ht="12.75" hidden="false" customHeight="false" outlineLevel="0" collapsed="false">
      <c r="A18" s="63" t="s">
        <v>706</v>
      </c>
      <c r="B18" s="64" t="s">
        <v>704</v>
      </c>
      <c r="C18" s="64" t="s">
        <v>707</v>
      </c>
      <c r="D18" s="65" t="s">
        <v>44</v>
      </c>
      <c r="E18" s="65" t="n">
        <f aca="false">IF(IF(F18="-",0,F18)+IF(G18="-",0,G18)=0,"-",IF(F18="-",0,F18)+IF(G18="-",0,G18))</f>
        <v>-19672206.1</v>
      </c>
      <c r="F18" s="65" t="n">
        <v>-19672206.1</v>
      </c>
      <c r="G18" s="65" t="s">
        <v>44</v>
      </c>
    </row>
    <row r="19" customFormat="false" ht="12.75" hidden="false" customHeight="false" outlineLevel="0" collapsed="false">
      <c r="A19" s="63" t="s">
        <v>708</v>
      </c>
      <c r="B19" s="64" t="s">
        <v>704</v>
      </c>
      <c r="C19" s="64" t="s">
        <v>709</v>
      </c>
      <c r="D19" s="65" t="n">
        <v>800000</v>
      </c>
      <c r="E19" s="65" t="n">
        <f aca="false">IF(IF(F19="-",0,F19)+IF(G19="-",0,G19)=0,"-",IF(F19="-",0,F19)+IF(G19="-",0,G19))</f>
        <v>18071155.18</v>
      </c>
      <c r="F19" s="65" t="n">
        <v>18071155.18</v>
      </c>
      <c r="G19" s="65" t="s">
        <v>44</v>
      </c>
    </row>
    <row r="20" customFormat="false" ht="22.5" hidden="false" customHeight="false" outlineLevel="0" collapsed="false">
      <c r="A20" s="66" t="s">
        <v>710</v>
      </c>
      <c r="B20" s="67" t="s">
        <v>704</v>
      </c>
      <c r="C20" s="67" t="s">
        <v>711</v>
      </c>
      <c r="D20" s="68" t="s">
        <v>44</v>
      </c>
      <c r="E20" s="68" t="n">
        <f aca="false">IF(IF(F20="-",0,F20)+IF(G20="-",0,G20)=0,"-",IF(F20="-",0,F20)+IF(G20="-",0,G20))</f>
        <v>-19672206.1</v>
      </c>
      <c r="F20" s="68" t="n">
        <v>-19672206.1</v>
      </c>
      <c r="G20" s="68" t="s">
        <v>44</v>
      </c>
    </row>
    <row r="21" customFormat="false" ht="22.5" hidden="false" customHeight="false" outlineLevel="0" collapsed="false">
      <c r="A21" s="66" t="s">
        <v>712</v>
      </c>
      <c r="B21" s="67" t="s">
        <v>704</v>
      </c>
      <c r="C21" s="67" t="s">
        <v>713</v>
      </c>
      <c r="D21" s="68" t="n">
        <v>800000</v>
      </c>
      <c r="E21" s="68" t="n">
        <f aca="false">IF(IF(F21="-",0,F21)+IF(G21="-",0,G21)=0,"-",IF(F21="-",0,F21)+IF(G21="-",0,G21))</f>
        <v>18071155.18</v>
      </c>
      <c r="F21" s="68" t="n">
        <v>18071155.18</v>
      </c>
      <c r="G21" s="68" t="s">
        <v>44</v>
      </c>
    </row>
    <row r="22" customFormat="false" ht="22.5" hidden="false" customHeight="false" outlineLevel="0" collapsed="false">
      <c r="A22" s="63" t="s">
        <v>714</v>
      </c>
      <c r="B22" s="64" t="s">
        <v>715</v>
      </c>
      <c r="C22" s="64" t="s">
        <v>231</v>
      </c>
      <c r="D22" s="65" t="s">
        <v>231</v>
      </c>
      <c r="E22" s="65" t="str">
        <f aca="false">IF(IF(F22="-",0,F22)=0,"-",IF(F22="-",0,F22))</f>
        <v>-</v>
      </c>
      <c r="F22" s="65" t="s">
        <v>44</v>
      </c>
      <c r="G22" s="65" t="s">
        <v>231</v>
      </c>
    </row>
    <row r="23" customFormat="false" ht="22.5" hidden="false" customHeight="false" outlineLevel="0" collapsed="false">
      <c r="A23" s="66" t="s">
        <v>716</v>
      </c>
      <c r="B23" s="67" t="s">
        <v>717</v>
      </c>
      <c r="C23" s="67" t="s">
        <v>231</v>
      </c>
      <c r="D23" s="68" t="s">
        <v>231</v>
      </c>
      <c r="E23" s="68" t="str">
        <f aca="false">IF(IF(F23="-",0,F23)=0,"-",IF(F23="-",0,F23))</f>
        <v>-</v>
      </c>
      <c r="F23" s="68" t="s">
        <v>44</v>
      </c>
      <c r="G23" s="68" t="s">
        <v>231</v>
      </c>
    </row>
    <row r="24" customFormat="false" ht="22.5" hidden="false" customHeight="false" outlineLevel="0" collapsed="false">
      <c r="A24" s="66" t="s">
        <v>718</v>
      </c>
      <c r="B24" s="67" t="s">
        <v>719</v>
      </c>
      <c r="C24" s="67" t="s">
        <v>231</v>
      </c>
      <c r="D24" s="68" t="s">
        <v>231</v>
      </c>
      <c r="E24" s="68" t="str">
        <f aca="false">IF(IF(F24="-",0,F24)=0,"-",IF(F24="-",0,F24))</f>
        <v>-</v>
      </c>
      <c r="F24" s="68" t="s">
        <v>44</v>
      </c>
      <c r="G24" s="68" t="s">
        <v>231</v>
      </c>
    </row>
    <row r="25" customFormat="false" ht="51.75" hidden="false" customHeight="true" outlineLevel="0" collapsed="false">
      <c r="A25" s="7"/>
    </row>
    <row r="26" customFormat="false" ht="62.25" hidden="false" customHeight="true" outlineLevel="0" collapsed="false">
      <c r="A26" s="7"/>
    </row>
    <row r="27" customFormat="false" ht="42.75" hidden="false" customHeight="true" outlineLevel="0" collapsed="false">
      <c r="A27" s="7"/>
    </row>
    <row r="28" customFormat="false" ht="12.75" hidden="false" customHeight="true" outlineLevel="0" collapsed="false">
      <c r="A28" s="69"/>
      <c r="B28" s="70"/>
      <c r="C28" s="70"/>
      <c r="D28" s="71"/>
      <c r="E28" s="71"/>
      <c r="F28" s="71"/>
      <c r="G28" s="71"/>
    </row>
    <row r="29" customFormat="false" ht="12.75" hidden="false" customHeight="true" outlineLevel="0" collapsed="false">
      <c r="A29" s="7"/>
      <c r="B29" s="72"/>
      <c r="C29" s="7"/>
      <c r="D29" s="4"/>
      <c r="E29" s="4"/>
      <c r="F29" s="4"/>
    </row>
    <row r="30" customFormat="false" ht="32.25" hidden="false" customHeight="true" outlineLevel="0" collapsed="false">
      <c r="A30" s="11"/>
      <c r="B30" s="73"/>
      <c r="C30" s="74"/>
      <c r="D30" s="10"/>
      <c r="E30" s="10"/>
      <c r="F30" s="10"/>
      <c r="G30" s="10"/>
    </row>
    <row r="31" customFormat="false" ht="12.75" hidden="false" customHeight="true" outlineLevel="0" collapsed="false">
      <c r="A31" s="11" t="s">
        <v>720</v>
      </c>
      <c r="B31" s="72"/>
      <c r="C31" s="7"/>
      <c r="D31" s="3"/>
      <c r="E31" s="3"/>
      <c r="F31" s="3"/>
      <c r="G31" s="10"/>
    </row>
    <row r="32" customFormat="false" ht="9.95" hidden="false" customHeight="true" outlineLevel="0" collapsed="false">
      <c r="A32" s="7"/>
      <c r="B32" s="72"/>
      <c r="C32" s="7"/>
      <c r="D32" s="10"/>
      <c r="E32" s="10"/>
      <c r="F32" s="10"/>
      <c r="G32" s="75"/>
    </row>
    <row r="33" customFormat="false" ht="9.95" hidden="false" customHeight="true" outlineLevel="0" collapsed="false">
      <c r="A33" s="74"/>
      <c r="B33" s="10"/>
      <c r="C33" s="10"/>
      <c r="D33" s="76"/>
      <c r="E33" s="76"/>
      <c r="F33" s="76"/>
      <c r="G33" s="76"/>
    </row>
    <row r="35" customFormat="false" ht="12.75" hidden="false" customHeight="false" outlineLevel="0" collapsed="false">
      <c r="B35" s="37"/>
    </row>
    <row r="44" customFormat="false" ht="12.75" hidden="false" customHeight="false" outlineLevel="0" collapsed="false">
      <c r="B44" s="37"/>
    </row>
    <row r="49" s="38" customFormat="true" ht="12.75" hidden="false" customHeight="false" outlineLevel="0" collapsed="false"/>
    <row r="50" customFormat="false" ht="12.75" hidden="false" customHeight="false" outlineLevel="0" collapsed="false">
      <c r="B50" s="37"/>
    </row>
    <row r="59" customFormat="false" ht="12.75" hidden="false" customHeight="false" outlineLevel="0" collapsed="false">
      <c r="B59" s="37"/>
    </row>
    <row r="64" s="38" customFormat="true" ht="12.75" hidden="false" customHeight="false" outlineLevel="0" collapsed="false"/>
    <row r="65" customFormat="false" ht="12.75" hidden="false" customHeight="false" outlineLevel="0" collapsed="false">
      <c r="B65" s="37"/>
    </row>
    <row r="74" customFormat="false" ht="12.75" hidden="false" customHeight="false" outlineLevel="0" collapsed="false">
      <c r="B74" s="37"/>
    </row>
    <row r="79" s="38" customFormat="true" ht="12.75" hidden="false" customHeight="false" outlineLevel="0" collapsed="false"/>
  </sheetData>
  <mergeCells count="11">
    <mergeCell ref="A1:G1"/>
    <mergeCell ref="A2:G2"/>
    <mergeCell ref="A4:A10"/>
    <mergeCell ref="B4:B10"/>
    <mergeCell ref="C4:C10"/>
    <mergeCell ref="D4:D10"/>
    <mergeCell ref="E4:G4"/>
    <mergeCell ref="E5:E10"/>
    <mergeCell ref="F5:F10"/>
    <mergeCell ref="G5:G10"/>
    <mergeCell ref="D30:G30"/>
  </mergeCells>
  <conditionalFormatting sqref="G12 E12">
    <cfRule type="cellIs" priority="2" operator="equal" aboveAverage="0" equalAverage="0" bottom="0" percent="0" rank="0" text="" dxfId="507">
      <formula>0</formula>
    </cfRule>
  </conditionalFormatting>
  <conditionalFormatting sqref="G13 E13">
    <cfRule type="cellIs" priority="3" operator="equal" aboveAverage="0" equalAverage="0" bottom="0" percent="0" rank="0" text="" dxfId="508">
      <formula>0</formula>
    </cfRule>
  </conditionalFormatting>
  <conditionalFormatting sqref="G14 E14">
    <cfRule type="cellIs" priority="4" operator="equal" aboveAverage="0" equalAverage="0" bottom="0" percent="0" rank="0" text="" dxfId="509">
      <formula>0</formula>
    </cfRule>
  </conditionalFormatting>
  <conditionalFormatting sqref="G15 E15">
    <cfRule type="cellIs" priority="5" operator="equal" aboveAverage="0" equalAverage="0" bottom="0" percent="0" rank="0" text="" dxfId="510">
      <formula>0</formula>
    </cfRule>
  </conditionalFormatting>
  <conditionalFormatting sqref="G16 E16">
    <cfRule type="cellIs" priority="6" operator="equal" aboveAverage="0" equalAverage="0" bottom="0" percent="0" rank="0" text="" dxfId="511">
      <formula>0</formula>
    </cfRule>
  </conditionalFormatting>
  <conditionalFormatting sqref="G17 E17">
    <cfRule type="cellIs" priority="7" operator="equal" aboveAverage="0" equalAverage="0" bottom="0" percent="0" rank="0" text="" dxfId="512">
      <formula>0</formula>
    </cfRule>
  </conditionalFormatting>
  <conditionalFormatting sqref="G18 E18">
    <cfRule type="cellIs" priority="8" operator="equal" aboveAverage="0" equalAverage="0" bottom="0" percent="0" rank="0" text="" dxfId="513">
      <formula>0</formula>
    </cfRule>
  </conditionalFormatting>
  <conditionalFormatting sqref="G19 E19">
    <cfRule type="cellIs" priority="9" operator="equal" aboveAverage="0" equalAverage="0" bottom="0" percent="0" rank="0" text="" dxfId="514">
      <formula>0</formula>
    </cfRule>
  </conditionalFormatting>
  <conditionalFormatting sqref="G20 E20">
    <cfRule type="cellIs" priority="10" operator="equal" aboveAverage="0" equalAverage="0" bottom="0" percent="0" rank="0" text="" dxfId="515">
      <formula>0</formula>
    </cfRule>
  </conditionalFormatting>
  <conditionalFormatting sqref="G21 E21">
    <cfRule type="cellIs" priority="11" operator="equal" aboveAverage="0" equalAverage="0" bottom="0" percent="0" rank="0" text="" dxfId="516">
      <formula>0</formula>
    </cfRule>
  </conditionalFormatting>
  <conditionalFormatting sqref="G22 E22">
    <cfRule type="cellIs" priority="12" operator="equal" aboveAverage="0" equalAverage="0" bottom="0" percent="0" rank="0" text="" dxfId="517">
      <formula>0</formula>
    </cfRule>
  </conditionalFormatting>
  <conditionalFormatting sqref="G23 E23">
    <cfRule type="cellIs" priority="13" operator="equal" aboveAverage="0" equalAverage="0" bottom="0" percent="0" rank="0" text="" dxfId="518">
      <formula>0</formula>
    </cfRule>
  </conditionalFormatting>
  <conditionalFormatting sqref="G24 E24">
    <cfRule type="cellIs" priority="14" operator="equal" aboveAverage="0" equalAverage="0" bottom="0" percent="0" rank="0" text="" dxfId="519">
      <formula>0</formula>
    </cfRule>
  </conditionalFormatting>
  <conditionalFormatting sqref="G28 E28">
    <cfRule type="cellIs" priority="15" operator="equal" aboveAverage="0" equalAverage="0" bottom="0" percent="0" rank="0" text="" dxfId="52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ГлавБух</dc:creator>
  <dc:description/>
  <dc:language>en-US</dc:language>
  <cp:lastModifiedBy>ГлавБух</cp:lastModifiedBy>
  <cp:lastPrinted>2015-09-24T07:27:32Z</cp:lastPrinted>
  <dcterms:modified xsi:type="dcterms:W3CDTF">2015-09-24T07:28:15Z</dcterms:modified>
  <cp:revision>0</cp:revision>
  <dc:subject/>
  <dc:title/>
</cp:coreProperties>
</file>